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4" firstSheet="0" activeTab="0"/>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3</definedName>
    <definedName function="false" hidden="false" localSheetId="1" name="_xlnm.Print_Titles" vbProcedure="false">'2.Nonconformities'!$A:$A,'2.Nonconformities'!$1:$3</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9</xdr:colOff>
                <xdr:row>8</xdr:row>
                <xdr:rowOff>2</xdr:rowOff>
              </xdr:from>
              <xdr:to>
                <xdr:col>14</xdr:col>
                <xdr:colOff>21</xdr:colOff>
                <xdr:row>10</xdr:row>
                <xdr:rowOff>9</xdr:rowOff>
              </xdr:to>
            </anchor>
          </commentPr>
        </mc:Choice>
        <mc:Fallback/>
      </mc:AlternateContent>
    </comment>
    <comment ref="F14" authorId="0">
      <text>
        <r>
          <rPr>
            <sz val="9"/>
            <color rgb="FF000000"/>
            <rFont val="Tahoma"/>
            <family val="2"/>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9</xdr:colOff>
                <xdr:row>13</xdr:row>
                <xdr:rowOff>1</xdr:rowOff>
              </xdr:from>
              <xdr:to>
                <xdr:col>17</xdr:col>
                <xdr:colOff>7</xdr:colOff>
                <xdr:row>15</xdr:row>
                <xdr:rowOff>14</xdr:rowOff>
              </xdr:to>
            </anchor>
          </commentPr>
        </mc:Choice>
        <mc:Fallback/>
      </mc:AlternateContent>
    </comment>
    <comment ref="F21" authorId="0">
      <text>
        <r>
          <rPr>
            <sz val="9"/>
            <color rgb="FF000000"/>
            <rFont val="Tahoma"/>
            <family val="2"/>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32</xdr:colOff>
                <xdr:row>21</xdr:row>
                <xdr:rowOff>21</xdr:rowOff>
              </xdr:to>
            </anchor>
          </commentPr>
        </mc:Choice>
        <mc:Fallback/>
      </mc:AlternateContent>
    </comment>
  </commentList>
</comments>
</file>

<file path=xl/sharedStrings.xml><?xml version="1.0" encoding="utf-8"?>
<sst xmlns="http://schemas.openxmlformats.org/spreadsheetml/2006/main" count="1982" uniqueCount="1588">
  <si>
    <t xml:space="preserve">Audited Facility</t>
  </si>
  <si>
    <t xml:space="preserve">Foshan United Medical Technologies Ltd.</t>
  </si>
  <si>
    <t xml:space="preserve">Auditing Organization</t>
  </si>
  <si>
    <t xml:space="preserve">AOID</t>
  </si>
  <si>
    <t xml:space="preserve">Audited Facility's DUNS</t>
  </si>
  <si>
    <t xml:space="preserve">BSI Group America, Inc.</t>
  </si>
  <si>
    <t xml:space="preserve">BSIA</t>
  </si>
  <si>
    <t xml:space="preserve">Audit Start Date</t>
  </si>
  <si>
    <t xml:space="preserve">DEKRA Certification B.V.</t>
  </si>
  <si>
    <t xml:space="preserve">DEKR</t>
  </si>
  <si>
    <t xml:space="preserve">Audit End Date</t>
  </si>
  <si>
    <t xml:space="preserve">DQS Medizinprodukte GmbH</t>
  </si>
  <si>
    <t xml:space="preserve">DQSM</t>
  </si>
  <si>
    <t xml:space="preserve">Audit Report Ref.</t>
  </si>
  <si>
    <t xml:space="preserve">Intertek Testing Services NA, Inc.</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1400573N1</t>
  </si>
  <si>
    <t xml:space="preserve">Quality objectives were not effectively established.</t>
  </si>
  <si>
    <t xml:space="preserve">Customer complaint rate was one of the quality objectives. Auditor checked history data and found that customer complaint rate in past years were 4.3%, 3.31% and 2.16% in 2013, 2014 and 2015 respectively, but customer complaint rate in 2016 was set as less than 5%, which did not consistent with the quality policy 'continual improvement'.</t>
  </si>
  <si>
    <t xml:space="preserve">Management</t>
  </si>
  <si>
    <t xml:space="preserve">5.4.1</t>
  </si>
  <si>
    <t xml:space="preserve">NA</t>
  </si>
  <si>
    <t xml:space="preserve">820.20(a) Quality policy. </t>
  </si>
  <si>
    <t xml:space="preserve">N</t>
  </si>
  <si>
    <t xml:space="preserve">Satisfactory</t>
  </si>
  <si>
    <t xml:space="preserve">Not closed</t>
  </si>
  <si>
    <t xml:space="preserve">1400573N2</t>
  </si>
  <si>
    <t xml:space="preserve">The material identification and control was not effective.</t>
  </si>
  <si>
    <t xml:space="preserve">1) Two batchs of Sodium chloroacetate (Lot: 002845 and 001497) were observed in Warehouse, but the inventory showed there were 4 batches left, the inventory was not updated in time.
2) Lot 001497 expired on 2016-04-23, but this batch was not identified and/or isolated (not used since 2016-04-23).
3) Lot 002845 did not have original identification or label by supplier.
4) Bin card was not used for batch 001497 in accordance with SOP requirements.
&lt;Inventory Preservation control SOP 014, Rev: 2, Date: 2011-12-1&gt; clause 4.2.2 and 4.5.5 requires to use bin-card for inventory control, clause 4.3 require Area control etc.</t>
  </si>
  <si>
    <t xml:space="preserve">Production &amp; Service Controls</t>
  </si>
  <si>
    <t xml:space="preserve">7.5.5</t>
  </si>
  <si>
    <t xml:space="preserve">820.150 Storage.</t>
  </si>
  <si>
    <t xml:space="preserve">1400573N3</t>
  </si>
  <si>
    <t xml:space="preserve">The supplier control was not effective.</t>
  </si>
  <si>
    <t xml:space="preserve">&lt;Purchasing Control Procedure SOP009, Rev: 10, Date: 2016-10-27&gt; and &lt;Sodium chloroacetate Raw Material Specification RMS 017, Rev: 4&gt; requires the supplier should have production licence for manufacturing Sodium chloroacetate, but no evidence showed this Sodium chloroacetate supplier &lt;Foshan
Huahao Chemical Ltd&gt; has this production licence, only the ISO 9001 certificate (No. CQM-44-2004-0187-001) covered the manufacturing of Sodium chloroacetate.</t>
  </si>
  <si>
    <t xml:space="preserve">Purchasing</t>
  </si>
  <si>
    <t xml:space="preserve">7.4.1</t>
  </si>
  <si>
    <t xml:space="preserve">820.50 Purchasing controls.</t>
  </si>
  <si>
    <t xml:space="preserve">1400573N4</t>
  </si>
  <si>
    <t xml:space="preserve">The corrective action was incomplete.</t>
  </si>
  <si>
    <t xml:space="preserve">1) Corrective action (No. CAPA 16004) was taken for customer complaint (CFI 16008), but the action, -adding an automatic needle detection machine, was not verified or validation and recorded.
2) Customer complaint (No. CFI16004) was not followed up by corrective action, the investigation record showed the reason might be due to the transportation, but no documented justification for why the information was not exchanged with the transportation agency.</t>
  </si>
  <si>
    <t xml:space="preserve">Measurement, Analysis &amp; Improvement</t>
  </si>
  <si>
    <t xml:space="preserve">8.5.2</t>
  </si>
  <si>
    <t xml:space="preserve">820.100 Corrective and preventive action.</t>
  </si>
  <si>
    <t xml:space="preserve">1400573N5</t>
  </si>
  <si>
    <t xml:space="preserve">The sterilization validation control procedure was not completely established.</t>
  </si>
  <si>
    <t xml:space="preserve">The company had established process and assistant system validation procedure (SOP011,Rev.3), but it did not included the requirements of sterilization processes, although the validation activity planned during
design stages.</t>
  </si>
  <si>
    <t xml:space="preserve">7.5.2.2</t>
  </si>
  <si>
    <t xml:space="preserve">Art. 17</t>
  </si>
  <si>
    <t xml:space="preserve">820.75 Process validation.</t>
  </si>
  <si>
    <t xml:space="preserve">1400573N6</t>
  </si>
  <si>
    <t xml:space="preserve">Product identification was incomplete.</t>
  </si>
  <si>
    <t xml:space="preserve">During the on-site audit of Spinning workshop, auditor found one bucket of sodium hypochlorite in compounding area was with no label. Operators could not determine the status of the raw materials.</t>
  </si>
  <si>
    <t xml:space="preserve">7.5.3.3</t>
  </si>
  <si>
    <t xml:space="preserve">820.60 Identification.</t>
  </si>
  <si>
    <t xml:space="preserve">NC Status</t>
  </si>
  <si>
    <t xml:space="preserve">Column1</t>
  </si>
  <si>
    <t xml:space="preserve">Pending implementation</t>
  </si>
  <si>
    <t xml:space="preserve">Closed</t>
  </si>
  <si>
    <t xml:space="preserve">Not satisfactory</t>
  </si>
  <si>
    <t xml:space="preserve">Implemented and satisfactory</t>
  </si>
  <si>
    <t xml:space="preserve">Implemented, pending effectiveness check</t>
  </si>
  <si>
    <t xml:space="preserve">Device Marketing Authorization &amp; Facility Registration</t>
  </si>
  <si>
    <t xml:space="preserve">Not necessary</t>
  </si>
  <si>
    <t xml:space="preserve">Implemented but not effective</t>
  </si>
  <si>
    <t xml:space="preserve">Implemented and effective</t>
  </si>
  <si>
    <t xml:space="preserve">Necessary but not received</t>
  </si>
  <si>
    <t xml:space="preserve">Medical Device Adverse Event &amp; Advisory Notice Reporting</t>
  </si>
  <si>
    <t xml:space="preserve">Design &amp; Development</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rPr>
      <t xml:space="preserve">Verify that a quality manual, management review, and quality management system procedures and instructions have been defined and documented. 
</t>
    </r>
    <r>
      <rPr>
        <u val="single"/>
        <sz val="11"/>
        <color rgb="FF000000"/>
        <rFont val="Calibri"/>
        <family val="2"/>
      </rPr>
      <t xml:space="preserve">United States (FDA)</t>
    </r>
    <r>
      <rPr>
        <sz val="11"/>
        <color rgb="FF000000"/>
        <rFont val="Calibri"/>
        <family val="0"/>
        <charset val="134"/>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rPr>
      <t xml:space="preserve">Australia (TGA)</t>
    </r>
    <r>
      <rPr>
        <sz val="11"/>
        <color rgb="FF000000"/>
        <rFont val="Calibri"/>
        <family val="0"/>
        <charset val="134"/>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rPr>
      <t xml:space="preserve"> Canada (HC</t>
    </r>
    <r>
      <rPr>
        <sz val="11"/>
        <color rgb="FF000000"/>
        <rFont val="Calibri"/>
        <family val="0"/>
        <charset val="134"/>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rPr>
      <t xml:space="preserve">Brazil (ANVISA)</t>
    </r>
    <r>
      <rPr>
        <sz val="11"/>
        <color rgb="FF000000"/>
        <rFont val="Calibri"/>
        <family val="0"/>
        <charset val="134"/>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rPr>
      <t xml:space="preserve">United States (FDA)</t>
    </r>
    <r>
      <rPr>
        <sz val="11"/>
        <color rgb="FF000000"/>
        <rFont val="Calibri"/>
        <family val="0"/>
        <charset val="134"/>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rPr>
      <t xml:space="preserve"> Australia (TGA)</t>
    </r>
    <r>
      <rPr>
        <sz val="11"/>
        <color rgb="FF000000"/>
        <rFont val="Calibri"/>
        <family val="0"/>
        <charset val="134"/>
      </rPr>
      <t xml:space="preserve">: Confirm that Quality Management System documentation and records in relation to a device are retained by the manufacturer for at least 5 years [TG(MD)R Sch3 P1 1.9].
</t>
    </r>
    <r>
      <rPr>
        <u val="single"/>
        <sz val="11"/>
        <color rgb="FF000000"/>
        <rFont val="Calibri"/>
        <family val="2"/>
      </rPr>
      <t xml:space="preserve">Brazil (ANVISA)</t>
    </r>
    <r>
      <rPr>
        <sz val="11"/>
        <color rgb="FF000000"/>
        <rFont val="Calibri"/>
        <family val="0"/>
        <charset val="134"/>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rPr>
      <t xml:space="preserve">Japan (MHLW)</t>
    </r>
    <r>
      <rPr>
        <sz val="11"/>
        <color rgb="FF000000"/>
        <rFont val="Calibri"/>
        <family val="0"/>
        <charset val="134"/>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rPr>
      <t xml:space="preserve">United States (FDA)</t>
    </r>
    <r>
      <rPr>
        <sz val="11"/>
        <color rgb="FF000000"/>
        <rFont val="Calibri"/>
        <family val="0"/>
        <charset val="134"/>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rPr>
      <t xml:space="preserve">Australia (TGA)</t>
    </r>
    <r>
      <rPr>
        <sz val="11"/>
        <color rgb="FF000000"/>
        <rFont val="Calibri"/>
        <family val="0"/>
        <charset val="134"/>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rPr>
      <t xml:space="preserve">Brazil (ANVISA)</t>
    </r>
    <r>
      <rPr>
        <sz val="11"/>
        <color rgb="FF000000"/>
        <rFont val="Calibri"/>
        <family val="0"/>
        <charset val="134"/>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rPr>
      <t xml:space="preserve">Canada (HC)</t>
    </r>
    <r>
      <rPr>
        <sz val="11"/>
        <color rgb="FF000000"/>
        <rFont val="Calibri"/>
        <family val="0"/>
        <charset val="134"/>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rPr>
      <t xml:space="preserve">Japan (MHLW)</t>
    </r>
    <r>
      <rPr>
        <sz val="11"/>
        <color rgb="FF000000"/>
        <rFont val="Calibri"/>
        <family val="0"/>
        <charset val="134"/>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rPr>
      <t xml:space="preserve">United States (FDA)</t>
    </r>
    <r>
      <rPr>
        <sz val="11"/>
        <color rgb="FF000000"/>
        <rFont val="Calibri"/>
        <family val="0"/>
        <charset val="134"/>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rPr>
      <t xml:space="preserve">Australia (TGA)</t>
    </r>
    <r>
      <rPr>
        <sz val="11"/>
        <color rgb="FF000000"/>
        <rFont val="Calibri"/>
        <family val="0"/>
        <charset val="134"/>
      </rPr>
      <t xml:space="preserve">: Therapeutic Goods Act 1989, Therapeutic Goods (Medical Devices) Regulations 2002
</t>
    </r>
    <r>
      <rPr>
        <u val="single"/>
        <sz val="11"/>
        <color rgb="FF000000"/>
        <rFont val="Calibri"/>
        <family val="2"/>
      </rPr>
      <t xml:space="preserve">Brazil (ANVISA)</t>
    </r>
    <r>
      <rPr>
        <sz val="11"/>
        <color rgb="FF000000"/>
        <rFont val="Calibri"/>
        <family val="0"/>
        <charset val="134"/>
      </rPr>
      <t xml:space="preserve">: Brazilian Federal Law 6360/76 
</t>
    </r>
    <r>
      <rPr>
        <u val="single"/>
        <sz val="11"/>
        <color rgb="FF000000"/>
        <rFont val="Calibri"/>
        <family val="2"/>
      </rPr>
      <t xml:space="preserve">Canada (HC)</t>
    </r>
    <r>
      <rPr>
        <sz val="11"/>
        <color rgb="FF000000"/>
        <rFont val="Calibri"/>
        <family val="0"/>
        <charset val="134"/>
      </rPr>
      <t xml:space="preserve">: SOR/98-282 Medical Devices Regulations – Part 1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rPr>
      <t xml:space="preserve">United States (FDA)</t>
    </r>
    <r>
      <rPr>
        <sz val="11"/>
        <color rgb="FF000000"/>
        <rFont val="Calibri"/>
        <family val="0"/>
        <charset val="134"/>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0"/>
        <charset val="134"/>
      </rPr>
      <t xml:space="preserve">2. Confirm the organization has received appropriate device marketing authorization in the regulatory jurisdictions where the organization markets its devices.
</t>
    </r>
    <r>
      <rPr>
        <u val="single"/>
        <sz val="11"/>
        <color rgb="FF000000"/>
        <rFont val="Calibri"/>
        <family val="2"/>
      </rPr>
      <t xml:space="preserve">Australia (TGA)</t>
    </r>
    <r>
      <rPr>
        <sz val="11"/>
        <color rgb="FF000000"/>
        <rFont val="Calibri"/>
        <family val="0"/>
        <charset val="134"/>
      </rPr>
      <t xml:space="preserve">: Obtaining marketing authorization is the responsibility of the Australian sponsor (refer to Therapeutic Goods Act 1989 – Part 4-5)
</t>
    </r>
    <r>
      <rPr>
        <u val="single"/>
        <sz val="11"/>
        <color rgb="FF000000"/>
        <rFont val="Calibri"/>
        <family val="2"/>
      </rPr>
      <t xml:space="preserve">Brazil (ANVISA)</t>
    </r>
    <r>
      <rPr>
        <sz val="11"/>
        <color rgb="FF000000"/>
        <rFont val="Calibri"/>
        <family val="0"/>
        <charset val="134"/>
      </rPr>
      <t xml:space="preserve">: Obtaining marketing authorization is the responsibility of the importer (legal representative).  Refer to Brazilian Federal Law 6360/76 
</t>
    </r>
    <r>
      <rPr>
        <u val="single"/>
        <sz val="11"/>
        <color rgb="FF000000"/>
        <rFont val="Calibri"/>
        <family val="2"/>
      </rPr>
      <t xml:space="preserve">Canada (HC)</t>
    </r>
    <r>
      <rPr>
        <sz val="11"/>
        <color rgb="FF000000"/>
        <rFont val="Calibri"/>
        <family val="0"/>
        <charset val="134"/>
      </rPr>
      <t xml:space="preserve">: SOR/98-282 Medical Devices Regulations – Part 1, section 26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rPr>
      <t xml:space="preserve">United States (FDA)</t>
    </r>
    <r>
      <rPr>
        <sz val="11"/>
        <color rgb="FF000000"/>
        <rFont val="Calibri"/>
        <family val="0"/>
        <charset val="134"/>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rPr>
      <t xml:space="preserve">Australia (TGA)</t>
    </r>
    <r>
      <rPr>
        <sz val="11"/>
        <color rgb="FF000000"/>
        <rFont val="Calibri"/>
        <family val="0"/>
        <charset val="134"/>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rPr>
      <t xml:space="preserve">Brazil (ANVISA)</t>
    </r>
    <r>
      <rPr>
        <sz val="11"/>
        <color rgb="FF000000"/>
        <rFont val="Calibri"/>
        <family val="0"/>
        <charset val="134"/>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rPr>
      <t xml:space="preserve">Canada (HC)</t>
    </r>
    <r>
      <rPr>
        <sz val="11"/>
        <color rgb="FF000000"/>
        <rFont val="Calibri"/>
        <family val="0"/>
        <charset val="134"/>
      </rPr>
      <t xml:space="preserve">: SOR/98-282 Medical Devices Regulations – Part 1, sections 1, 34, 43(1), 43(3), and 43.1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rPr>
      <t xml:space="preserve">United States (FDA)</t>
    </r>
    <r>
      <rPr>
        <sz val="11"/>
        <color rgb="FF000000"/>
        <rFont val="Calibri"/>
        <family val="0"/>
        <charset val="134"/>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rPr>
      <t xml:space="preserve">United States (FDA)</t>
    </r>
    <r>
      <rPr>
        <sz val="11"/>
        <color rgb="FF000000"/>
        <rFont val="Calibri"/>
        <family val="0"/>
        <charset val="134"/>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rPr>
      <t xml:space="preserve">Brazil (ANVISA)</t>
    </r>
    <r>
      <rPr>
        <sz val="11"/>
        <color rgb="FF000000"/>
        <rFont val="Calibri"/>
        <family val="0"/>
        <charset val="134"/>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rPr>
      <t xml:space="preserve">United States (FDA)</t>
    </r>
    <r>
      <rPr>
        <sz val="11"/>
        <color rgb="FF000000"/>
        <rFont val="Calibri"/>
        <family val="0"/>
        <charset val="134"/>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rPr>
      <t xml:space="preserve">Australia (TGA)</t>
    </r>
    <r>
      <rPr>
        <sz val="11"/>
        <color rgb="FF000000"/>
        <rFont val="Calibri"/>
        <family val="0"/>
        <charset val="134"/>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rPr>
      <t xml:space="preserve">Canada (HC)</t>
    </r>
    <r>
      <rPr>
        <sz val="11"/>
        <color rgb="FF000000"/>
        <rFont val="Calibri"/>
        <family val="0"/>
        <charset val="134"/>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0"/>
        <charset val="134"/>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rPr>
      <t xml:space="preserve">Brazil (ANVISA)</t>
    </r>
    <r>
      <rPr>
        <sz val="11"/>
        <color rgb="FF000000"/>
        <rFont val="Calibri"/>
        <family val="0"/>
        <charset val="134"/>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rPr>
      <t xml:space="preserve">United States (FDA)</t>
    </r>
    <r>
      <rPr>
        <sz val="11"/>
        <color rgb="FF000000"/>
        <rFont val="Calibri"/>
        <family val="0"/>
        <charset val="134"/>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rPr>
      <t xml:space="preserve">Confirm that when nonconforming product is detected after delivery or use, appropriate action is taken commensurate with the risk, or potential risks, of the nonconformity.
</t>
    </r>
    <r>
      <rPr>
        <u val="single"/>
        <sz val="11"/>
        <color rgb="FF000000"/>
        <rFont val="Calibri"/>
        <family val="2"/>
      </rPr>
      <t xml:space="preserve">Brazil (ANVISA)</t>
    </r>
    <r>
      <rPr>
        <sz val="11"/>
        <color rgb="FF000000"/>
        <rFont val="Calibri"/>
        <family val="0"/>
        <charset val="134"/>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rPr>
      <t xml:space="preserve">Brazil (ANVISA)</t>
    </r>
    <r>
      <rPr>
        <sz val="11"/>
        <color rgb="FF000000"/>
        <rFont val="Calibri"/>
        <family val="0"/>
        <charset val="134"/>
      </rPr>
      <t xml:space="preserve">: Verify that quality audits are conducted by trained people in accordance with established audit procedures [RDC ANVISA 16/2013: 7.3.2].
</t>
    </r>
    <r>
      <rPr>
        <u val="single"/>
        <sz val="11"/>
        <color rgb="FF000000"/>
        <rFont val="Calibri"/>
        <family val="2"/>
      </rPr>
      <t xml:space="preserve">United States (FDA)</t>
    </r>
    <r>
      <rPr>
        <sz val="11"/>
        <color rgb="FF000000"/>
        <rFont val="Calibri"/>
        <family val="0"/>
        <charset val="134"/>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rPr>
      <t xml:space="preserve">Brazil (ANVISA)</t>
    </r>
    <r>
      <rPr>
        <sz val="11"/>
        <color rgb="FF000000"/>
        <rFont val="Calibri"/>
        <family val="0"/>
        <charset val="134"/>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0"/>
        <charset val="134"/>
      </rPr>
      <t xml:space="preserve">  
</t>
    </r>
    <r>
      <rPr>
        <u val="single"/>
        <sz val="11"/>
        <color rgb="FF000000"/>
        <rFont val="Calibri"/>
        <family val="2"/>
      </rPr>
      <t xml:space="preserve"> Australia (TGA)</t>
    </r>
    <r>
      <rPr>
        <sz val="11"/>
        <color rgb="FF000000"/>
        <rFont val="Calibri"/>
        <family val="0"/>
        <charset val="134"/>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rPr>
      <t xml:space="preserve">Brazil (ANVISA)</t>
    </r>
    <r>
      <rPr>
        <sz val="11"/>
        <color rgb="FF000000"/>
        <rFont val="Calibri"/>
        <family val="0"/>
        <charset val="134"/>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rPr>
      <t xml:space="preserve">Canada (HC)</t>
    </r>
    <r>
      <rPr>
        <sz val="11"/>
        <color rgb="FF000000"/>
        <rFont val="Calibri"/>
        <family val="0"/>
        <charset val="134"/>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rPr>
      <t xml:space="preserve">Japan (MHLW)</t>
    </r>
    <r>
      <rPr>
        <sz val="11"/>
        <color rgb="FF000000"/>
        <rFont val="Calibri"/>
        <family val="0"/>
        <charset val="134"/>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rPr>
      <t xml:space="preserve">United States (FDA)</t>
    </r>
    <r>
      <rPr>
        <sz val="11"/>
        <color rgb="FF000000"/>
        <rFont val="Calibri"/>
        <family val="0"/>
        <charset val="134"/>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rPr>
      <t xml:space="preserve">Brazil (ANVISA)</t>
    </r>
    <r>
      <rPr>
        <sz val="11"/>
        <color rgb="FF000000"/>
        <rFont val="Calibri"/>
        <family val="0"/>
        <charset val="134"/>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rPr>
      <t xml:space="preserve"> United States (FDA)</t>
    </r>
    <r>
      <rPr>
        <sz val="11"/>
        <color rgb="FF000000"/>
        <rFont val="Calibri"/>
        <family val="0"/>
        <charset val="134"/>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0"/>
        <charset val="134"/>
      </rPr>
      <t xml:space="preserve"> 
</t>
    </r>
    <r>
      <rPr>
        <u val="single"/>
        <sz val="11"/>
        <color rgb="FF000000"/>
        <rFont val="Calibri"/>
        <family val="2"/>
      </rPr>
      <t xml:space="preserve">Australia (TGA)</t>
    </r>
    <r>
      <rPr>
        <sz val="11"/>
        <color rgb="FF000000"/>
        <rFont val="Calibri"/>
        <family val="0"/>
        <charset val="134"/>
      </rPr>
      <t xml:space="preserve">: Therapeutic Goods Act 1989, 41FN(3) &amp; (4), Therapeutic Goods (Medical Devices) Regulations 2002 – 5.7, 5.8, Sch3 Cl1.4(3)(c)(i)
</t>
    </r>
    <r>
      <rPr>
        <u val="single"/>
        <sz val="11"/>
        <color rgb="FF000000"/>
        <rFont val="Calibri"/>
        <family val="2"/>
      </rPr>
      <t xml:space="preserve">Brazil (ANVISA)</t>
    </r>
    <r>
      <rPr>
        <sz val="11"/>
        <color rgb="FF000000"/>
        <rFont val="Calibri"/>
        <family val="0"/>
        <charset val="134"/>
      </rPr>
      <t xml:space="preserve">: RDC ANVISA 67/2009, RDC ANVISA 16/2013: 7.1.1.7 
</t>
    </r>
    <r>
      <rPr>
        <u val="single"/>
        <sz val="11"/>
        <color rgb="FF000000"/>
        <rFont val="Calibri"/>
        <family val="2"/>
      </rPr>
      <t xml:space="preserve">Canada (HC)</t>
    </r>
    <r>
      <rPr>
        <sz val="11"/>
        <color rgb="FF000000"/>
        <rFont val="Calibri"/>
        <family val="0"/>
        <charset val="134"/>
      </rPr>
      <t xml:space="preserve">: Medical Device Regulations SOR/98-282, CMDR 1, 59-61.1, Guidance Document for Mandatory Problem Reporting for Medical Devices
</t>
    </r>
    <r>
      <rPr>
        <u val="single"/>
        <sz val="11"/>
        <color rgb="FF000000"/>
        <rFont val="Calibri"/>
        <family val="2"/>
      </rPr>
      <t xml:space="preserve">Japan (MHLW</t>
    </r>
    <r>
      <rPr>
        <sz val="11"/>
        <color rgb="FF000000"/>
        <rFont val="Calibri"/>
        <family val="0"/>
        <charset val="134"/>
      </rPr>
      <t xml:space="preserve">): MHLW MO169:62.6
</t>
    </r>
    <r>
      <rPr>
        <u val="single"/>
        <sz val="11"/>
        <color rgb="FF000000"/>
        <rFont val="Calibri"/>
        <family val="2"/>
      </rPr>
      <t xml:space="preserve">United States (FDA)</t>
    </r>
    <r>
      <rPr>
        <sz val="11"/>
        <color rgb="FF000000"/>
        <rFont val="Calibri"/>
        <family val="0"/>
        <charset val="134"/>
      </rPr>
      <t xml:space="preserve">: 21 CFR 803:  Medical Device Reporting</t>
    </r>
  </si>
  <si>
    <r>
      <rPr>
        <i val="true"/>
        <sz val="10"/>
        <color rgb="FF333333"/>
        <rFont val="Arial"/>
        <family val="2"/>
      </rPr>
      <t xml:space="preserve">TG Act </t>
    </r>
    <r>
      <rPr>
        <sz val="10"/>
        <color rgb="FF333333"/>
        <rFont val="Arial"/>
        <family val="2"/>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rPr>
      <t xml:space="preserve">Australia (TGA)</t>
    </r>
    <r>
      <rPr>
        <sz val="11"/>
        <color rgb="FF000000"/>
        <rFont val="Calibri"/>
        <family val="0"/>
        <charset val="134"/>
      </rPr>
      <t xml:space="preserve">: Therapeutic Goods Act 1989, 41FN(3) &amp; (4), Therapeutic Goods (Medical Devices) Regulations 2002 – 5.7, 5.8, Sch3 Cl1.4(3)(c)(ii), TGA Uniform recall procedure for therapeutic goods (URPTG)
</t>
    </r>
    <r>
      <rPr>
        <u val="single"/>
        <sz val="11"/>
        <color rgb="FF000000"/>
        <rFont val="Calibri"/>
        <family val="2"/>
      </rPr>
      <t xml:space="preserve">Brazil (ANVISA)</t>
    </r>
    <r>
      <rPr>
        <sz val="11"/>
        <color rgb="FF000000"/>
        <rFont val="Calibri"/>
        <family val="0"/>
        <charset val="134"/>
      </rPr>
      <t xml:space="preserve">: RDC ANVISA 67/2009, RDC ANVISA 23/2012, RDC ANVISA 16/2013: 7.1.1.8  
</t>
    </r>
    <r>
      <rPr>
        <u val="single"/>
        <sz val="11"/>
        <color rgb="FF000000"/>
        <rFont val="Calibri"/>
        <family val="2"/>
      </rPr>
      <t xml:space="preserve">Canada (HC)</t>
    </r>
    <r>
      <rPr>
        <sz val="11"/>
        <color rgb="FF000000"/>
        <rFont val="Calibri"/>
        <family val="0"/>
        <charset val="134"/>
      </rPr>
      <t xml:space="preserve">: CMDR 1, 63 – 65.1, Guide to Recall of Medical Devices GUI-0054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rPr>
      <t xml:space="preserve">United States (FDA)</t>
    </r>
    <r>
      <rPr>
        <sz val="11"/>
        <color rgb="FF000000"/>
        <rFont val="Calibri"/>
        <family val="0"/>
        <charset val="134"/>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rPr>
      <t xml:space="preserve">Verify that those devices that are, by regulation, subject to design and development procedures have been identified.</t>
    </r>
    <r>
      <rPr>
        <sz val="11"/>
        <color rgb="FF000000"/>
        <rFont val="Calibri"/>
        <family val="0"/>
        <charset val="134"/>
      </rPr>
      <t xml:space="preserve">  
</t>
    </r>
    <r>
      <rPr>
        <u val="single"/>
        <sz val="11"/>
        <color rgb="FF000000"/>
        <rFont val="Calibri"/>
        <family val="2"/>
      </rPr>
      <t xml:space="preserve">Australia (TGA)</t>
    </r>
    <r>
      <rPr>
        <sz val="11"/>
        <color rgb="FF000000"/>
        <rFont val="Calibri"/>
        <family val="0"/>
        <charset val="134"/>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rPr>
      <t xml:space="preserve">Brazil (ANVISA)</t>
    </r>
    <r>
      <rPr>
        <sz val="11"/>
        <color rgb="FF000000"/>
        <rFont val="Calibri"/>
        <family val="0"/>
        <charset val="134"/>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rPr>
      <t xml:space="preserve">Canada (HC)</t>
    </r>
    <r>
      <rPr>
        <sz val="11"/>
        <color rgb="FF000000"/>
        <rFont val="Calibri"/>
        <family val="0"/>
        <charset val="134"/>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rPr>
      <t xml:space="preserve">Select a completed (where applicable) design and development project for review. 
</t>
    </r>
    <r>
      <rPr>
        <sz val="11"/>
        <color rgb="FF000000"/>
        <rFont val="Calibri"/>
        <family val="0"/>
        <charset val="134"/>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rPr>
      <t xml:space="preserve">Australia (TGA)</t>
    </r>
    <r>
      <rPr>
        <sz val="11"/>
        <color rgb="FF000000"/>
        <rFont val="Calibri"/>
        <family val="0"/>
        <charset val="134"/>
      </rPr>
      <t xml:space="preserve">: Verify that effective planning for design and development is documented, typically as part of a Quality Plan [TG(MD)R Sch3 P1 Cl 1.4(4)].
</t>
    </r>
    <r>
      <rPr>
        <u val="single"/>
        <sz val="11"/>
        <color rgb="FF000000"/>
        <rFont val="Calibri"/>
        <family val="2"/>
      </rPr>
      <t xml:space="preserve">Canada (HC)</t>
    </r>
    <r>
      <rPr>
        <sz val="11"/>
        <color rgb="FF000000"/>
        <rFont val="Calibri"/>
        <family val="0"/>
        <charset val="134"/>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rPr>
      <t xml:space="preserve">United States (FDA)</t>
    </r>
    <r>
      <rPr>
        <sz val="11"/>
        <color rgb="FF000000"/>
        <rFont val="Calibri"/>
        <family val="0"/>
        <charset val="134"/>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rPr>
      <t xml:space="preserve">Australia (TGA)</t>
    </r>
    <r>
      <rPr>
        <sz val="11"/>
        <color rgb="FF000000"/>
        <rFont val="Calibri"/>
        <family val="0"/>
        <charset val="134"/>
      </rPr>
      <t xml:space="preserve">: Verify that the manufacturer has identified the relevant Essential Principles that apply to the medical device [TG(MD)R Sch1 Essential Principles].
</t>
    </r>
    <r>
      <rPr>
        <u val="single"/>
        <sz val="11"/>
        <color rgb="FF000000"/>
        <rFont val="Calibri"/>
        <family val="2"/>
      </rPr>
      <t xml:space="preserve">United States (FDA)</t>
    </r>
    <r>
      <rPr>
        <sz val="11"/>
        <color rgb="FF000000"/>
        <rFont val="Calibri"/>
        <family val="0"/>
        <charset val="134"/>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7.3.2</t>
  </si>
  <si>
    <t xml:space="preserve">TG(MD)R 
Sch 3 P1 1.4(4)</t>
  </si>
  <si>
    <t xml:space="preserve">RDC ANVISA 16/2013: 4.1.3</t>
  </si>
  <si>
    <t xml:space="preserve">820.30(c)
</t>
  </si>
  <si>
    <t xml:space="preserve">MHLW MO169: 31</t>
  </si>
  <si>
    <r>
      <rPr>
        <b val="true"/>
        <sz val="11"/>
        <color rgb="FF000000"/>
        <rFont val="Calibri"/>
        <family val="2"/>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rPr>
      <t xml:space="preserve">Australia (TGA)</t>
    </r>
    <r>
      <rPr>
        <sz val="11"/>
        <color rgb="FF000000"/>
        <rFont val="Calibri"/>
        <family val="0"/>
        <charset val="134"/>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0"/>
        <charset val="134"/>
      </rPr>
      <t xml:space="preserve"> 
</t>
    </r>
    <r>
      <rPr>
        <u val="single"/>
        <sz val="11"/>
        <color rgb="FF000000"/>
        <rFont val="Calibri"/>
        <family val="2"/>
      </rPr>
      <t xml:space="preserve">Brazil (ANVISA)</t>
    </r>
    <r>
      <rPr>
        <sz val="11"/>
        <color rgb="FF000000"/>
        <rFont val="Calibri"/>
        <family val="0"/>
        <charset val="134"/>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rPr>
      <t xml:space="preserve">United States (FDA)</t>
    </r>
    <r>
      <rPr>
        <sz val="11"/>
        <color rgb="FF000000"/>
        <rFont val="Calibri"/>
        <family val="0"/>
        <charset val="134"/>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rPr>
      <t xml:space="preserve">Brazil (ANVISA)</t>
    </r>
    <r>
      <rPr>
        <sz val="11"/>
        <color rgb="FF000000"/>
        <rFont val="Calibri"/>
        <family val="0"/>
        <charset val="134"/>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rPr>
      <t xml:space="preserve">United States (FDA)</t>
    </r>
    <r>
      <rPr>
        <sz val="11"/>
        <color rgb="FF000000"/>
        <rFont val="Calibri"/>
        <family val="0"/>
        <charset val="134"/>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rPr>
      <t xml:space="preserve">Australia (TGA)</t>
    </r>
    <r>
      <rPr>
        <sz val="11"/>
        <color rgb="FF000000"/>
        <rFont val="Calibri"/>
        <family val="0"/>
        <charset val="134"/>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rPr>
      <t xml:space="preserve">Australia (TGA)</t>
    </r>
    <r>
      <rPr>
        <sz val="11"/>
        <color rgb="FF000000"/>
        <rFont val="Calibri"/>
        <family val="0"/>
        <charset val="134"/>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rPr>
      <t xml:space="preserve">Brazil (ANVISA)</t>
    </r>
    <r>
      <rPr>
        <sz val="11"/>
        <color rgb="FF000000"/>
        <rFont val="Calibri"/>
        <family val="0"/>
        <charset val="134"/>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rPr>
      <t xml:space="preserve">Canada (HC)</t>
    </r>
    <r>
      <rPr>
        <sz val="11"/>
        <color rgb="FF000000"/>
        <rFont val="Calibri"/>
        <family val="0"/>
        <charset val="134"/>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0"/>
        <charset val="134"/>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rPr>
      <t xml:space="preserve">United States (FDA)</t>
    </r>
    <r>
      <rPr>
        <sz val="11"/>
        <color rgb="FF000000"/>
        <rFont val="Calibri"/>
        <family val="0"/>
        <charset val="134"/>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rPr>
      <t xml:space="preserve">United States (FDA)</t>
    </r>
    <r>
      <rPr>
        <sz val="11"/>
        <color rgb="FF000000"/>
        <rFont val="Calibri"/>
        <family val="0"/>
        <charset val="134"/>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7.3.7</t>
  </si>
  <si>
    <t xml:space="preserve">RDC ANVISA 16/2013: 4.1.10</t>
  </si>
  <si>
    <t xml:space="preserve">820.30(i)</t>
  </si>
  <si>
    <t xml:space="preserve">MHLW MO169: 36</t>
  </si>
  <si>
    <r>
      <rPr>
        <b val="true"/>
        <sz val="11"/>
        <color rgb="FF000000"/>
        <rFont val="Calibri"/>
        <family val="2"/>
      </rPr>
      <t xml:space="preserve">Determine if the design was correctly transferred to production. 
</t>
    </r>
    <r>
      <rPr>
        <u val="single"/>
        <sz val="11"/>
        <color rgb="FF000000"/>
        <rFont val="Calibri"/>
        <family val="2"/>
      </rPr>
      <t xml:space="preserve">Brazil (ANVISA)</t>
    </r>
    <r>
      <rPr>
        <sz val="11"/>
        <color rgb="FF000000"/>
        <rFont val="Calibri"/>
        <family val="0"/>
        <charset val="134"/>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rPr>
      <t xml:space="preserve">Review production processes considering the following criteria. Select one or more production processes to audit.
</t>
    </r>
    <r>
      <rPr>
        <sz val="11"/>
        <color rgb="FF000000"/>
        <rFont val="Calibri"/>
        <family val="0"/>
        <charset val="134"/>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rPr>
      <t xml:space="preserve">For each selected process, determine if the production and service process is planned and conducted under controlled conditions that include the following: 
</t>
    </r>
    <r>
      <rPr>
        <sz val="11"/>
        <color rgb="FF000000"/>
        <rFont val="Calibri"/>
        <family val="0"/>
        <charset val="134"/>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rPr>
      <t xml:space="preserve">Brazil (ANVISA)</t>
    </r>
    <r>
      <rPr>
        <sz val="11"/>
        <color rgb="FF000000"/>
        <rFont val="Calibri"/>
        <family val="0"/>
        <charset val="134"/>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rPr>
      <t xml:space="preserve">Brazil (ANVISA)</t>
    </r>
    <r>
      <rPr>
        <sz val="11"/>
        <color rgb="FF000000"/>
        <rFont val="Calibri"/>
        <family val="0"/>
        <charset val="134"/>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rPr>
      <t xml:space="preserve">Brazil (ANVISA)</t>
    </r>
    <r>
      <rPr>
        <sz val="11"/>
        <color rgb="FF000000"/>
        <rFont val="Calibri"/>
        <family val="0"/>
        <charset val="134"/>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rPr>
      <t xml:space="preserve">Verify documented requirements have been established, implemented and maintained for:
</t>
    </r>
    <r>
      <rPr>
        <sz val="11"/>
        <color rgb="FF000000"/>
        <rFont val="Calibri"/>
        <family val="0"/>
        <charset val="134"/>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rPr>
      <t xml:space="preserve">Brazil (ANVISA)</t>
    </r>
    <r>
      <rPr>
        <sz val="11"/>
        <color rgb="FF000000"/>
        <rFont val="Calibri"/>
        <family val="0"/>
        <charset val="134"/>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rPr>
      <t xml:space="preserve">Determine if the selected process(es) and sub-process(es) have been reviewed, including any outsourced processes, to determine if validation of these processes is required.   
</t>
    </r>
    <r>
      <rPr>
        <u val="single"/>
        <sz val="11"/>
        <color rgb="FF000000"/>
        <rFont val="Calibri"/>
        <family val="2"/>
      </rPr>
      <t xml:space="preserve">Brazil (ANVISA)</t>
    </r>
    <r>
      <rPr>
        <sz val="11"/>
        <color rgb="FF000000"/>
        <rFont val="Calibri"/>
        <family val="0"/>
        <charset val="134"/>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rPr>
      <t xml:space="preserve">Canada (HC)</t>
    </r>
    <r>
      <rPr>
        <sz val="11"/>
        <color rgb="FF000000"/>
        <rFont val="Calibri"/>
        <family val="0"/>
        <charset val="134"/>
      </rPr>
      <t xml:space="preserve">: Verify that sterilization methods for devices sold in a sterile state are validated [CMDR 17].
</t>
    </r>
    <r>
      <rPr>
        <u val="single"/>
        <sz val="11"/>
        <color rgb="FF000000"/>
        <rFont val="Calibri"/>
        <family val="2"/>
      </rPr>
      <t xml:space="preserve">United States (FDA)</t>
    </r>
    <r>
      <rPr>
        <sz val="11"/>
        <color rgb="FF000000"/>
        <rFont val="Calibri"/>
        <family val="0"/>
        <charset val="134"/>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rPr>
      <t xml:space="preserve">Australia (TGA)</t>
    </r>
    <r>
      <rPr>
        <sz val="11"/>
        <color rgb="FF000000"/>
        <rFont val="Calibri"/>
        <family val="0"/>
        <charset val="134"/>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rPr>
      <t xml:space="preserve">Brazil (ANVISA)</t>
    </r>
    <r>
      <rPr>
        <sz val="11"/>
        <color rgb="FF000000"/>
        <rFont val="Calibri"/>
        <family val="0"/>
        <charset val="134"/>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rPr>
      <t xml:space="preserve">United States (FDA)</t>
    </r>
    <r>
      <rPr>
        <sz val="11"/>
        <color rgb="FF000000"/>
        <rFont val="Calibri"/>
        <family val="0"/>
        <charset val="134"/>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rPr>
      <t xml:space="preserve"> Australia (TGA)</t>
    </r>
    <r>
      <rPr>
        <sz val="11"/>
        <color rgb="FF000000"/>
        <rFont val="Calibri"/>
        <family val="0"/>
        <charset val="134"/>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rPr>
      <t xml:space="preserve">Brazil (ANVISA)</t>
    </r>
    <r>
      <rPr>
        <sz val="11"/>
        <color rgb="FF000000"/>
        <rFont val="Calibri"/>
        <family val="0"/>
        <charset val="134"/>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rPr>
      <t xml:space="preserve">United States (FDA)</t>
    </r>
    <r>
      <rPr>
        <sz val="11"/>
        <color rgb="FF000000"/>
        <rFont val="Calibri"/>
        <family val="0"/>
        <charset val="134"/>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rPr>
      <t xml:space="preserve">Brazil (ANVISA)</t>
    </r>
    <r>
      <rPr>
        <sz val="11"/>
        <color rgb="FF000000"/>
        <rFont val="Calibri"/>
        <family val="0"/>
        <charset val="134"/>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rPr>
      <t xml:space="preserve">Canada (HC)</t>
    </r>
    <r>
      <rPr>
        <sz val="11"/>
        <color rgb="FF000000"/>
        <rFont val="Calibri"/>
        <family val="0"/>
        <charset val="134"/>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rPr>
      <t xml:space="preserve">United States (FDA)</t>
    </r>
    <r>
      <rPr>
        <sz val="11"/>
        <color rgb="FF000000"/>
        <rFont val="Calibri"/>
        <family val="0"/>
        <charset val="134"/>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0"/>
        <charset val="134"/>
      </rPr>
      <t xml:space="preserve"> 
</t>
    </r>
    <r>
      <rPr>
        <u val="single"/>
        <sz val="11"/>
        <color rgb="FF000000"/>
        <rFont val="Calibri"/>
        <family val="2"/>
      </rPr>
      <t xml:space="preserve">Brazil (ANVISA)</t>
    </r>
    <r>
      <rPr>
        <sz val="11"/>
        <color rgb="FF000000"/>
        <rFont val="Calibri"/>
        <family val="0"/>
        <charset val="134"/>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rPr>
      <t xml:space="preserve">United States (FDA)</t>
    </r>
    <r>
      <rPr>
        <sz val="11"/>
        <color rgb="FF000000"/>
        <rFont val="Calibri"/>
        <family val="0"/>
        <charset val="134"/>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rPr>
      <t xml:space="preserve">Canada (HC)</t>
    </r>
    <r>
      <rPr>
        <sz val="11"/>
        <color rgb="FF000000"/>
        <rFont val="Calibri"/>
        <family val="0"/>
        <charset val="134"/>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rPr>
      <t xml:space="preserve">United States (FDA)</t>
    </r>
    <r>
      <rPr>
        <sz val="11"/>
        <color rgb="FF000000"/>
        <rFont val="Calibri"/>
        <family val="0"/>
        <charset val="134"/>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rPr>
      <t xml:space="preserve">Brazil (ANVISA)</t>
    </r>
    <r>
      <rPr>
        <sz val="11"/>
        <color rgb="FF000000"/>
        <rFont val="Calibri"/>
        <family val="0"/>
        <charset val="134"/>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rPr>
      <t xml:space="preserve">United States (FDA)</t>
    </r>
    <r>
      <rPr>
        <sz val="11"/>
        <color rgb="FF000000"/>
        <rFont val="Calibri"/>
        <family val="0"/>
        <charset val="134"/>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8.3</t>
  </si>
  <si>
    <t xml:space="preserve">RDC ANVISA 16/2013: 6.5.3 </t>
  </si>
  <si>
    <t xml:space="preserve">820.90(b)</t>
  </si>
  <si>
    <t xml:space="preserve">MHLW MO169: 60</t>
  </si>
  <si>
    <r>
      <rPr>
        <b val="true"/>
        <sz val="11"/>
        <color rgb="FF000000"/>
        <rFont val="Calibri"/>
        <family val="2"/>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rPr>
      <t xml:space="preserve">Brazil (ANVISA)</t>
    </r>
    <r>
      <rPr>
        <sz val="11"/>
        <color rgb="FF000000"/>
        <rFont val="Calibri"/>
        <family val="0"/>
        <charset val="134"/>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rPr>
      <t xml:space="preserve">United States (FDA)</t>
    </r>
    <r>
      <rPr>
        <sz val="11"/>
        <color rgb="FF000000"/>
        <rFont val="Calibri"/>
        <family val="0"/>
        <charset val="134"/>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rPr>
      <t xml:space="preserve">Brazil (ANVISA)</t>
    </r>
    <r>
      <rPr>
        <sz val="11"/>
        <color rgb="FF000000"/>
        <rFont val="Calibri"/>
        <family val="0"/>
        <charset val="134"/>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rPr>
      <t xml:space="preserve">Canada (HC)</t>
    </r>
    <r>
      <rPr>
        <sz val="11"/>
        <color rgb="FF000000"/>
        <rFont val="Calibri"/>
        <family val="0"/>
        <charset val="134"/>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rPr>
      <t xml:space="preserve">United States (FDA)</t>
    </r>
    <r>
      <rPr>
        <sz val="11"/>
        <color rgb="FF000000"/>
        <rFont val="Calibri"/>
        <family val="0"/>
        <charset val="134"/>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rPr>
      <t xml:space="preserve">Brazil (ANVISA)</t>
    </r>
    <r>
      <rPr>
        <sz val="11"/>
        <color rgb="FF000000"/>
        <rFont val="Calibri"/>
        <family val="0"/>
        <charset val="134"/>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rPr>
      <t xml:space="preserve">United States (FDA)</t>
    </r>
    <r>
      <rPr>
        <sz val="11"/>
        <color rgb="FF000000"/>
        <rFont val="Calibri"/>
        <family val="0"/>
        <charset val="134"/>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rPr>
      <t xml:space="preserve">Select one or more supplier evaluation files to audit.
</t>
    </r>
    <r>
      <rPr>
        <sz val="11"/>
        <color rgb="FF000000"/>
        <rFont val="Calibri"/>
        <family val="0"/>
        <charset val="134"/>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rPr>
      <t xml:space="preserve">Australia (TGA)</t>
    </r>
    <r>
      <rPr>
        <sz val="11"/>
        <color rgb="FF000000"/>
        <rFont val="Calibri"/>
        <family val="0"/>
        <charset val="134"/>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rPr>
      <t xml:space="preserve">Canada (HC)</t>
    </r>
    <r>
      <rPr>
        <sz val="11"/>
        <color rgb="FF000000"/>
        <rFont val="Calibri"/>
        <family val="0"/>
        <charset val="134"/>
      </rPr>
      <t xml:space="preserve">:  Verify that any regulatory correspondent used by the manufacturer is treated as a supplier and is adequately qualified.
</t>
    </r>
    <r>
      <rPr>
        <u val="single"/>
        <sz val="11"/>
        <color rgb="FF000000"/>
        <rFont val="Calibri"/>
        <family val="2"/>
      </rPr>
      <t xml:space="preserve">Japan (MHLW)</t>
    </r>
    <r>
      <rPr>
        <sz val="11"/>
        <color rgb="FF000000"/>
        <rFont val="Calibri"/>
        <family val="0"/>
        <charset val="134"/>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rPr>
      <t xml:space="preserve">Verify that records of supplier evaluations are maintained. 
</t>
    </r>
    <r>
      <rPr>
        <u val="single"/>
        <sz val="11"/>
        <color rgb="FF000000"/>
        <rFont val="Calibri"/>
        <family val="2"/>
      </rPr>
      <t xml:space="preserve">Brazil (ANVISA)</t>
    </r>
    <r>
      <rPr>
        <sz val="11"/>
        <color rgb="FF000000"/>
        <rFont val="Calibri"/>
        <family val="0"/>
        <charset val="134"/>
      </rPr>
      <t xml:space="preserve">: Confirm that the manufacturer establishes and maintains records of approved suppliers, contractors, and consultants [RDC ANVISA 16/2013: 2.3.3, 2.5.3]. 
</t>
    </r>
    <r>
      <rPr>
        <u val="single"/>
        <sz val="11"/>
        <color rgb="FF000000"/>
        <rFont val="Calibri"/>
        <family val="2"/>
      </rPr>
      <t xml:space="preserve">United States (FDA)</t>
    </r>
    <r>
      <rPr>
        <sz val="11"/>
        <color rgb="FF000000"/>
        <rFont val="Calibri"/>
        <family val="0"/>
        <charset val="134"/>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rPr>
      <t xml:space="preserve">Brazil (ANVISA)</t>
    </r>
    <r>
      <rPr>
        <sz val="11"/>
        <color rgb="FF000000"/>
        <rFont val="Calibri"/>
        <family val="0"/>
        <charset val="134"/>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rPr>
      <t xml:space="preserve">Brazil (ANVISA)</t>
    </r>
    <r>
      <rPr>
        <sz val="11"/>
        <color rgb="FF000000"/>
        <rFont val="Calibri"/>
        <family val="0"/>
        <charset val="134"/>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rPr>
      <t xml:space="preserve">United States (FDA)</t>
    </r>
    <r>
      <rPr>
        <sz val="11"/>
        <color rgb="FF000000"/>
        <rFont val="Calibri"/>
        <family val="0"/>
        <charset val="134"/>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rPr>
      <t xml:space="preserve">Brazil (ANVISA)</t>
    </r>
    <r>
      <rPr>
        <sz val="11"/>
        <color rgb="FF000000"/>
        <rFont val="Calibri"/>
        <family val="0"/>
        <charset val="134"/>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7.4.3</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8.4</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rPr>
      <t xml:space="preserve">4.1 General requirements
</t>
    </r>
    <r>
      <rPr>
        <sz val="9"/>
        <color rgb="FF000000"/>
        <rFont val="Calibri"/>
        <family val="2"/>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t xml:space="preserve">4.2.1</t>
  </si>
  <si>
    <r>
      <rPr>
        <b val="true"/>
        <sz val="9"/>
        <color rgb="FF000000"/>
        <rFont val="Calibri"/>
        <family val="2"/>
      </rPr>
      <t xml:space="preserve">4.2.1 General
</t>
    </r>
    <r>
      <rPr>
        <sz val="9"/>
        <color rgb="FF000000"/>
        <rFont val="Calibri"/>
        <family val="2"/>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1-f)</t>
  </si>
  <si>
    <t xml:space="preserve">The quality management system documentation shall include
f) any other documentation specified by national or regional regulations. </t>
  </si>
  <si>
    <t xml:space="preserve">4.2.2</t>
  </si>
  <si>
    <r>
      <rPr>
        <b val="true"/>
        <sz val="9"/>
        <color rgb="FF000000"/>
        <rFont val="Calibri"/>
        <family val="2"/>
      </rPr>
      <t xml:space="preserve">4.2.2 Quality manual
</t>
    </r>
    <r>
      <rPr>
        <sz val="9"/>
        <color rgb="FF000000"/>
        <rFont val="Calibri"/>
        <family val="2"/>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3</t>
  </si>
  <si>
    <r>
      <rPr>
        <b val="true"/>
        <sz val="9"/>
        <color rgb="FF000000"/>
        <rFont val="Calibri"/>
        <family val="2"/>
      </rPr>
      <t xml:space="preserve">4.2.3 Control of documents
</t>
    </r>
    <r>
      <rPr>
        <sz val="9"/>
        <color rgb="FF000000"/>
        <rFont val="Calibri"/>
        <family val="2"/>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t xml:space="preserve">4.2.4</t>
  </si>
  <si>
    <r>
      <rPr>
        <b val="true"/>
        <sz val="9"/>
        <color rgb="FF000000"/>
        <rFont val="Calibri"/>
        <family val="2"/>
      </rPr>
      <t xml:space="preserve">4.2.4 Control of records
</t>
    </r>
    <r>
      <rPr>
        <sz val="9"/>
        <color rgb="FF000000"/>
        <rFont val="Calibri"/>
        <family val="2"/>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rPr>
      <t xml:space="preserve">5.1 Management commitment
</t>
    </r>
    <r>
      <rPr>
        <sz val="9"/>
        <color rgb="FF000000"/>
        <rFont val="Calibri"/>
        <family val="2"/>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rPr>
      <t xml:space="preserve">5.2 Customer focus
</t>
    </r>
    <r>
      <rPr>
        <sz val="9"/>
        <color rgb="FF000000"/>
        <rFont val="Calibri"/>
        <family val="2"/>
      </rPr>
      <t xml:space="preserve">Top management shall ensure that customer requirements are determined and are met (see 7.2.1 and 8.2.1).</t>
    </r>
  </si>
  <si>
    <t xml:space="preserve">5.3</t>
  </si>
  <si>
    <r>
      <rPr>
        <b val="true"/>
        <sz val="9"/>
        <color rgb="FF000000"/>
        <rFont val="Calibri"/>
        <family val="2"/>
      </rPr>
      <t xml:space="preserve">5.3 Quality policy
</t>
    </r>
    <r>
      <rPr>
        <sz val="9"/>
        <color rgb="FF000000"/>
        <rFont val="Calibri"/>
        <family val="2"/>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r>
      <rPr>
        <b val="true"/>
        <sz val="9"/>
        <color rgb="FF000000"/>
        <rFont val="Calibri"/>
        <family val="2"/>
      </rPr>
      <t xml:space="preserve">5.4.1 Quality objectives
</t>
    </r>
    <r>
      <rPr>
        <sz val="9"/>
        <color rgb="FF000000"/>
        <rFont val="Calibri"/>
        <family val="2"/>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t xml:space="preserve">5.4.2</t>
  </si>
  <si>
    <r>
      <rPr>
        <b val="true"/>
        <sz val="9"/>
        <color rgb="FF000000"/>
        <rFont val="Calibri"/>
        <family val="2"/>
      </rPr>
      <t xml:space="preserve">5.4.2 Quality management system planning
</t>
    </r>
    <r>
      <rPr>
        <sz val="9"/>
        <color rgb="FF000000"/>
        <rFont val="Calibri"/>
        <family val="2"/>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rPr>
      <t xml:space="preserve">5.5.1 Responsibility and authority
</t>
    </r>
    <r>
      <rPr>
        <sz val="9"/>
        <color rgb="FF000000"/>
        <rFont val="Calibri"/>
        <family val="2"/>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rPr>
      <t xml:space="preserve">5.5.2 Management representative
</t>
    </r>
    <r>
      <rPr>
        <sz val="9"/>
        <color rgb="FF000000"/>
        <rFont val="Calibri"/>
        <family val="2"/>
      </rPr>
      <t xml:space="preserve">Top management shall appoint a member of management who, irrespective of other responsibilities, shall have responsibility and authority that</t>
    </r>
    <r>
      <rPr>
        <i val="true"/>
        <sz val="9"/>
        <color rgb="FF000000"/>
        <rFont val="Calibri"/>
        <family val="2"/>
      </rPr>
      <t xml:space="preserve"> i</t>
    </r>
    <r>
      <rPr>
        <sz val="9"/>
        <color rgb="FF000000"/>
        <rFont val="Calibri"/>
        <family val="2"/>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rPr>
      <t xml:space="preserve">5.5.3 Internal communication
</t>
    </r>
    <r>
      <rPr>
        <sz val="9"/>
        <color rgb="FF000000"/>
        <rFont val="Calibri"/>
        <family val="2"/>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rPr>
      <t xml:space="preserve">5.6.1 General
</t>
    </r>
    <r>
      <rPr>
        <sz val="9"/>
        <color rgb="FF000000"/>
        <rFont val="Calibri"/>
        <family val="2"/>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rPr>
      <t xml:space="preserve">5.6.2 Review input
</t>
    </r>
    <r>
      <rPr>
        <sz val="9"/>
        <color rgb="FF000000"/>
        <rFont val="Calibri"/>
        <family val="2"/>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t xml:space="preserve">5.6.3</t>
  </si>
  <si>
    <r>
      <rPr>
        <b val="true"/>
        <sz val="9"/>
        <color rgb="FF000000"/>
        <rFont val="Calibri"/>
        <family val="2"/>
      </rPr>
      <t xml:space="preserve">5.6.3 Review output
</t>
    </r>
    <r>
      <rPr>
        <sz val="9"/>
        <color rgb="FF000000"/>
        <rFont val="Calibri"/>
        <family val="2"/>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rPr>
      <t xml:space="preserve">6.1 Provision of resources
</t>
    </r>
    <r>
      <rPr>
        <sz val="9"/>
        <color rgb="FF000000"/>
        <rFont val="Calibri"/>
        <family val="2"/>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rPr>
      <t xml:space="preserve">6.2.1 General
</t>
    </r>
    <r>
      <rPr>
        <sz val="9"/>
        <color rgb="FF000000"/>
        <rFont val="Calibri"/>
        <family val="2"/>
      </rPr>
      <t xml:space="preserve">Personnel performing work affecting product quality shall be competent on the basis of appropriate education, training, skills and experience.</t>
    </r>
  </si>
  <si>
    <r>
      <rPr>
        <b val="true"/>
        <sz val="9"/>
        <color rgb="FF000000"/>
        <rFont val="Calibri"/>
        <family val="2"/>
      </rPr>
      <t xml:space="preserve">6.2.2 Competence, awareness and training
</t>
    </r>
    <r>
      <rPr>
        <sz val="9"/>
        <color rgb="FF000000"/>
        <rFont val="Calibri"/>
        <family val="2"/>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rPr>
      <t xml:space="preserve">6.3 Infrastructure
</t>
    </r>
    <r>
      <rPr>
        <sz val="9"/>
        <color rgb="FF000000"/>
        <rFont val="Calibri"/>
        <family val="2"/>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rPr>
      <t xml:space="preserve">6.4 Work environment
</t>
    </r>
    <r>
      <rPr>
        <sz val="9"/>
        <color rgb="FF000000"/>
        <rFont val="Calibri"/>
        <family val="2"/>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t xml:space="preserve">7.1</t>
  </si>
  <si>
    <r>
      <rPr>
        <b val="true"/>
        <sz val="9"/>
        <color rgb="FF000000"/>
        <rFont val="Calibri"/>
        <family val="2"/>
      </rPr>
      <t xml:space="preserve">7.1 Planning of product realization
</t>
    </r>
    <r>
      <rPr>
        <sz val="9"/>
        <color rgb="FF000000"/>
        <rFont val="Calibri"/>
        <family val="2"/>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t xml:space="preserve">7.2.1</t>
  </si>
  <si>
    <r>
      <rPr>
        <b val="true"/>
        <sz val="9"/>
        <color rgb="FF000000"/>
        <rFont val="Calibri"/>
        <family val="2"/>
      </rPr>
      <t xml:space="preserve">7.2.1 Determination of requirements related to the product
</t>
    </r>
    <r>
      <rPr>
        <sz val="9"/>
        <color rgb="FF000000"/>
        <rFont val="Calibri"/>
        <family val="2"/>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rPr>
      <t xml:space="preserve">7.2.2 Review of requirements related to the product
</t>
    </r>
    <r>
      <rPr>
        <sz val="9"/>
        <color rgb="FF000000"/>
        <rFont val="Calibri"/>
        <family val="2"/>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rPr>
      <t xml:space="preserve">7.2.3 Customer communication
</t>
    </r>
    <r>
      <rPr>
        <sz val="9"/>
        <color rgb="FF000000"/>
        <rFont val="Calibri"/>
        <family val="2"/>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rPr>
      <t xml:space="preserve">7.3.1 Design and development planning
</t>
    </r>
    <r>
      <rPr>
        <sz val="9"/>
        <color rgb="FF000000"/>
        <rFont val="Calibri"/>
        <family val="2"/>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rPr>
      <t xml:space="preserve">7.3.2 Design and development inputs
</t>
    </r>
    <r>
      <rPr>
        <sz val="9"/>
        <color rgb="FF000000"/>
        <rFont val="Calibri"/>
        <family val="2"/>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rPr>
      <t xml:space="preserve">7.3.3 Design and development outputs
</t>
    </r>
    <r>
      <rPr>
        <sz val="9"/>
        <color rgb="FF000000"/>
        <rFont val="Calibri"/>
        <family val="2"/>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t xml:space="preserve">7.3.4</t>
  </si>
  <si>
    <r>
      <rPr>
        <b val="true"/>
        <sz val="9"/>
        <color rgb="FF000000"/>
        <rFont val="Calibri"/>
        <family val="2"/>
      </rPr>
      <t xml:space="preserve">7.3.4 Design and development review
</t>
    </r>
    <r>
      <rPr>
        <sz val="9"/>
        <color rgb="FF000000"/>
        <rFont val="Calibri"/>
        <family val="2"/>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t xml:space="preserve">7.3.5</t>
  </si>
  <si>
    <r>
      <rPr>
        <b val="true"/>
        <sz val="9"/>
        <color rgb="FF000000"/>
        <rFont val="Calibri"/>
        <family val="2"/>
      </rPr>
      <t xml:space="preserve">7.3.5 Design and development verification
</t>
    </r>
    <r>
      <rPr>
        <sz val="9"/>
        <color rgb="FF000000"/>
        <rFont val="Calibri"/>
        <family val="2"/>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rPr>
      <t xml:space="preserve">7.3.6 Design and development validation
</t>
    </r>
    <r>
      <rPr>
        <sz val="9"/>
        <color rgb="FF000000"/>
        <rFont val="Calibri"/>
        <family val="2"/>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rPr>
      <t xml:space="preserve">7.3.7 Control of design and development changes
</t>
    </r>
    <r>
      <rPr>
        <sz val="9"/>
        <color rgb="FF000000"/>
        <rFont val="Calibri"/>
        <family val="2"/>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rPr>
      <t xml:space="preserve">7.4.1 Purchasing process
</t>
    </r>
    <r>
      <rPr>
        <sz val="9"/>
        <color rgb="FF000000"/>
        <rFont val="Calibri"/>
        <family val="2"/>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rPr>
      <t xml:space="preserve">7.4.2 Purchasing information
</t>
    </r>
    <r>
      <rPr>
        <sz val="9"/>
        <color rgb="FF000000"/>
        <rFont val="Calibri"/>
        <family val="2"/>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rPr>
      <t xml:space="preserve">7.4.3 Verification of purchased product
</t>
    </r>
    <r>
      <rPr>
        <sz val="9"/>
        <color rgb="FF000000"/>
        <rFont val="Calibri"/>
        <family val="2"/>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t xml:space="preserve">7.5.1.1</t>
  </si>
  <si>
    <r>
      <rPr>
        <b val="true"/>
        <sz val="9"/>
        <color rgb="FF000000"/>
        <rFont val="Calibri"/>
        <family val="2"/>
      </rPr>
      <t xml:space="preserve">7.5.1.1 General requirements
</t>
    </r>
    <r>
      <rPr>
        <sz val="9"/>
        <color rgb="FF000000"/>
        <rFont val="Calibri"/>
        <family val="2"/>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rPr>
      <t xml:space="preserve">7.5.1.2.1 Cleanliness of product and contamination control
</t>
    </r>
    <r>
      <rPr>
        <sz val="9"/>
        <color rgb="FF000000"/>
        <rFont val="Calibri"/>
        <family val="2"/>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rPr>
      <t xml:space="preserve">7.5.1.2.2 Installation activities
</t>
    </r>
    <r>
      <rPr>
        <sz val="9"/>
        <color rgb="FF000000"/>
        <rFont val="Calibri"/>
        <family val="2"/>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t xml:space="preserve">7.5.1.2.3</t>
  </si>
  <si>
    <r>
      <rPr>
        <b val="true"/>
        <sz val="9"/>
        <color rgb="FF000000"/>
        <rFont val="Calibri"/>
        <family val="2"/>
      </rPr>
      <t xml:space="preserve">7.5.1.2.3 Servicing activities
</t>
    </r>
    <r>
      <rPr>
        <sz val="9"/>
        <color rgb="FF000000"/>
        <rFont val="Calibri"/>
        <family val="2"/>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rPr>
      <t xml:space="preserve">7.5.1.3 Particular requirements for sterile medical devices
</t>
    </r>
    <r>
      <rPr>
        <sz val="9"/>
        <color rgb="FF000000"/>
        <rFont val="Calibri"/>
        <family val="2"/>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rPr>
      <t xml:space="preserve">7.5.2.1 General requirements
</t>
    </r>
    <r>
      <rPr>
        <sz val="9"/>
        <color rgb="FF000000"/>
        <rFont val="Calibri"/>
        <family val="2"/>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r>
      <rPr>
        <b val="true"/>
        <sz val="9"/>
        <color rgb="FF000000"/>
        <rFont val="Calibri"/>
        <family val="2"/>
      </rPr>
      <t xml:space="preserve">7.5.2.2 Particular requirements for sterile medical devices
</t>
    </r>
    <r>
      <rPr>
        <sz val="9"/>
        <color rgb="FF000000"/>
        <rFont val="Calibri"/>
        <family val="2"/>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rPr>
      <t xml:space="preserve">7.5.3.1 Identification
</t>
    </r>
    <r>
      <rPr>
        <sz val="9"/>
        <color rgb="FF000000"/>
        <rFont val="Calibri"/>
        <family val="2"/>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rPr>
      <t xml:space="preserve">7.5.3.2.2 Particular requirements for active implantable medical devices and implantable medical  devices
</t>
    </r>
    <r>
      <rPr>
        <sz val="9"/>
        <color rgb="FF000000"/>
        <rFont val="Calibri"/>
        <family val="2"/>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rPr>
      <t xml:space="preserve">7.5.3.3 Status identification
</t>
    </r>
    <r>
      <rPr>
        <sz val="9"/>
        <color rgb="FF000000"/>
        <rFont val="Calibri"/>
        <family val="2"/>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rPr>
      <t xml:space="preserve">7.5.4 Customer property
</t>
    </r>
    <r>
      <rPr>
        <sz val="9"/>
        <color rgb="FF000000"/>
        <rFont val="Calibri"/>
        <family val="2"/>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r>
      <rPr>
        <b val="true"/>
        <sz val="9"/>
        <color rgb="FF000000"/>
        <rFont val="Calibri"/>
        <family val="2"/>
      </rPr>
      <t xml:space="preserve">7.5.5 Preservation of product
</t>
    </r>
    <r>
      <rPr>
        <sz val="9"/>
        <color rgb="FF000000"/>
        <rFont val="Calibri"/>
        <family val="2"/>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rPr>
      <t xml:space="preserve">7.6 Control of monitoring and measuring devices
</t>
    </r>
    <r>
      <rPr>
        <sz val="9"/>
        <color rgb="FF000000"/>
        <rFont val="Calibri"/>
        <family val="2"/>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rPr>
      <t xml:space="preserve">8.1 General
</t>
    </r>
    <r>
      <rPr>
        <sz val="9"/>
        <color rgb="FF000000"/>
        <rFont val="Calibri"/>
        <family val="2"/>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t xml:space="preserve">8.2.1</t>
  </si>
  <si>
    <r>
      <rPr>
        <b val="true"/>
        <sz val="9"/>
        <color rgb="FF000000"/>
        <rFont val="Calibri"/>
        <family val="2"/>
      </rPr>
      <t xml:space="preserve">8.2.1 Feedback
</t>
    </r>
    <r>
      <rPr>
        <sz val="9"/>
        <color rgb="FF000000"/>
        <rFont val="Calibri"/>
        <family val="2"/>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t xml:space="preserve">8.2.2</t>
  </si>
  <si>
    <r>
      <rPr>
        <b val="true"/>
        <sz val="9"/>
        <color rgb="FF000000"/>
        <rFont val="Calibri"/>
        <family val="2"/>
      </rPr>
      <t xml:space="preserve">8.2.2 Internal audit
</t>
    </r>
    <r>
      <rPr>
        <sz val="9"/>
        <color rgb="FF000000"/>
        <rFont val="Calibri"/>
        <family val="2"/>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rPr>
      <t xml:space="preserve">8.2.3 Monitoring and measurement of processes
</t>
    </r>
    <r>
      <rPr>
        <sz val="9"/>
        <color rgb="FF000000"/>
        <rFont val="Calibri"/>
        <family val="2"/>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t xml:space="preserve">8.2.4.1</t>
  </si>
  <si>
    <r>
      <rPr>
        <b val="true"/>
        <sz val="9"/>
        <color rgb="FF000000"/>
        <rFont val="Calibri"/>
        <family val="2"/>
      </rPr>
      <t xml:space="preserve">8.2.4.1 General requirements
</t>
    </r>
    <r>
      <rPr>
        <sz val="9"/>
        <color rgb="FF000000"/>
        <rFont val="Calibri"/>
        <family val="2"/>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rPr>
      <t xml:space="preserve">8</t>
    </r>
    <r>
      <rPr>
        <b val="true"/>
        <sz val="9"/>
        <color rgb="FF000000"/>
        <rFont val="Calibri"/>
        <family val="2"/>
      </rPr>
      <t xml:space="preserve">.2.4.2 Particular requirement for active implantable medical devices and implantable medical devices</t>
    </r>
    <r>
      <rPr>
        <sz val="9"/>
        <color rgb="FF000000"/>
        <rFont val="Calibri"/>
        <family val="2"/>
      </rPr>
      <t xml:space="preserve"> The organization shall record (see 4.2.4) the identity of personnel performing any inspection or testing.</t>
    </r>
  </si>
  <si>
    <r>
      <rPr>
        <b val="true"/>
        <sz val="9"/>
        <color rgb="FF000000"/>
        <rFont val="Calibri"/>
        <family val="2"/>
      </rPr>
      <t xml:space="preserve">8.3 Control of nonconforming product
</t>
    </r>
    <r>
      <rPr>
        <sz val="9"/>
        <color rgb="FF000000"/>
        <rFont val="Calibri"/>
        <family val="2"/>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rPr>
      <t xml:space="preserve">8.4 Analysis of data
</t>
    </r>
    <r>
      <rPr>
        <sz val="9"/>
        <color rgb="FF000000"/>
        <rFont val="Calibri"/>
        <family val="2"/>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rPr>
      <t xml:space="preserve">8.5.1 General
</t>
    </r>
    <r>
      <rPr>
        <sz val="9"/>
        <color rgb="FF000000"/>
        <rFont val="Calibri"/>
        <family val="2"/>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rPr>
      <t xml:space="preserve">8.5.2 Corrective action
</t>
    </r>
    <r>
      <rPr>
        <sz val="9"/>
        <color rgb="FF000000"/>
        <rFont val="Calibri"/>
        <family val="2"/>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rPr>
      <t xml:space="preserve">8.5.3 Preventive action
</t>
    </r>
    <r>
      <rPr>
        <sz val="9"/>
        <color rgb="FF000000"/>
        <rFont val="Calibri"/>
        <family val="2"/>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rPr>
      <t xml:space="preserve">Part 4-5, and in particular, 
41FF Obligation to include kinds of medical devices in the Register
...
(2) As soon as practicable after the kind of device has been included in the Register, the </t>
    </r>
    <r>
      <rPr>
        <i val="true"/>
        <sz val="9"/>
        <rFont val="Calibri"/>
        <family val="2"/>
      </rPr>
      <t xml:space="preserve">[... TGA ...]</t>
    </r>
    <r>
      <rPr>
        <sz val="9"/>
        <rFont val="Calibri"/>
        <family val="2"/>
      </rPr>
      <t xml:space="preserve"> must give to the applicant </t>
    </r>
    <r>
      <rPr>
        <i val="true"/>
        <sz val="9"/>
        <rFont val="Calibri"/>
        <family val="2"/>
      </rPr>
      <t xml:space="preserve">[Australian Sponsor]</t>
    </r>
    <r>
      <rPr>
        <sz val="9"/>
        <rFont val="Calibri"/>
        <family val="2"/>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rPr>
      <t xml:space="preserve">[ ... TGA ... ]</t>
    </r>
    <r>
      <rPr>
        <sz val="9"/>
        <rFont val="Calibri"/>
        <family val="2"/>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rPr>
      <t xml:space="preserve">[Australian Sponsor]</t>
    </r>
    <r>
      <rPr>
        <sz val="9"/>
        <rFont val="Calibri"/>
        <family val="2"/>
      </rPr>
      <t xml:space="preserve"> in relation to whom the application was made; and
(ii) give the applicant </t>
    </r>
    <r>
      <rPr>
        <i val="true"/>
        <sz val="9"/>
        <rFont val="Calibri"/>
        <family val="2"/>
      </rPr>
      <t xml:space="preserve">[Australian Sponsor]</t>
    </r>
    <r>
      <rPr>
        <sz val="9"/>
        <rFont val="Calibri"/>
        <family val="2"/>
      </rPr>
      <t xml:space="preserve"> a certificate of the inclusion of the kind of device in the Register.</t>
    </r>
  </si>
  <si>
    <t xml:space="preserve">TG Act s41FD(e)(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e)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rPr>
      <t xml:space="preserve"> and
Note: See section 41BH on compliance with the essential principles and section 41BI on applying the conformity assessment procedures.</t>
    </r>
  </si>
  <si>
    <t xml:space="preserve">TG Act s41FD(g)(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g)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rPr>
      <t xml:space="preserve">[TG(MD)R 5.2 - 20 working days]</t>
    </r>
    <r>
      <rPr>
        <b val="true"/>
        <sz val="9"/>
        <rFont val="Calibri"/>
        <family val="2"/>
      </rPr>
      <t xml:space="preserve">;</t>
    </r>
    <r>
      <rPr>
        <sz val="9"/>
        <rFont val="Calibri"/>
        <family val="2"/>
      </rPr>
      <t xml:space="preserve"> and
Note: See section 41BH on compliance with the essential principles and section 41BI on applying the conformity assessment procedures.
</t>
    </r>
  </si>
  <si>
    <t xml:space="preserve">TG Act 41FN(3)(a)</t>
  </si>
  <si>
    <r>
      <rPr>
        <sz val="9"/>
        <rFont val="Calibri"/>
        <family val="2"/>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rPr>
      <t xml:space="preserve"> including a written agreement with the manufacturer </t>
    </r>
    <r>
      <rPr>
        <sz val="9"/>
        <rFont val="Calibri"/>
        <family val="2"/>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rPr>
      <t xml:space="preserve">a written agreement with the manufacturer</t>
    </r>
    <r>
      <rPr>
        <sz val="9"/>
        <rFont val="Calibri"/>
        <family val="2"/>
      </rPr>
      <t xml:space="preserve"> of the kind of devices setting out the matters required by the regulations, to ensure that such information can be obtained from the manufacturer</t>
    </r>
  </si>
  <si>
    <t xml:space="preserve">TG Act s41FN(3)(e)</t>
  </si>
  <si>
    <r>
      <rPr>
        <sz val="9"/>
        <rFont val="Calibri"/>
        <family val="2"/>
      </rPr>
      <t xml:space="preserve">(3) The inclusion of a kind of medical device in the Register is subject to conditions that:
(e) the person in relation to whom the kind of device is included in the Register </t>
    </r>
    <r>
      <rPr>
        <i val="true"/>
        <sz val="9"/>
        <rFont val="Calibri"/>
        <family val="2"/>
      </rPr>
      <t xml:space="preserve">[Australian Sponsor] </t>
    </r>
    <r>
      <rPr>
        <sz val="9"/>
        <rFont val="Calibri"/>
        <family val="2"/>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rPr>
      <t xml:space="preserve">[Australian Sponsor]</t>
    </r>
    <r>
      <rPr>
        <sz val="9"/>
        <rFont val="Calibri"/>
        <family val="2"/>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rPr>
      <t xml:space="preserve">residual risk</t>
    </r>
    <r>
      <rPr>
        <sz val="9"/>
        <rFont val="Calibri"/>
        <family val="2"/>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rPr>
      <t xml:space="preserve">Note   The information may also include diagrams or drawings.
</t>
    </r>
    <r>
      <rPr>
        <sz val="9"/>
        <rFont val="Calibri"/>
        <family val="2"/>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rPr>
      <t xml:space="preserve">For Production Quality Assurance Procedure see also TG(MD)R Sch3 P4 4.4(3).  For Product Quality Assurance Procedure see also TG(MD)R Sch3 P5 5.4(3)
</t>
    </r>
  </si>
  <si>
    <t xml:space="preserve">TG(MD)R Sch3 P1 1.4(3)(b)</t>
  </si>
  <si>
    <r>
      <rPr>
        <sz val="9"/>
        <rFont val="Calibri"/>
        <family val="2"/>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rPr>
      <t xml:space="preserve">For Production Quality Assurance Procedure see also TG(MD)R Sch3 P4 4.4(3).  For Product Quality Assurance Procedure see also TG(MD)R Sch3 P5 5.4(3)
</t>
    </r>
  </si>
  <si>
    <t xml:space="preserve">TG(MD)R Sch3 P1 1.4(3)(c)(i)</t>
  </si>
  <si>
    <r>
      <rPr>
        <sz val="9"/>
        <rFont val="Calibri"/>
        <family val="2"/>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rPr>
      <t xml:space="preserve">For Production Quality Assurance Procedure see also TG(MD)R Sch3 P4 4.4(3)(c).  For Product Quality Assurance Procedure see also TG(MD)R Sch3 P5 5.4(3)(c)
</t>
    </r>
  </si>
  <si>
    <t xml:space="preserve">TG(MD)R Sch3 P1 1.4(3)(c)(ii)</t>
  </si>
  <si>
    <r>
      <rPr>
        <sz val="9"/>
        <rFont val="Calibri"/>
        <family val="2"/>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rPr>
      <t xml:space="preserve">For Production Quality Assurance Procedure see also TG(MD)R Sch3 P4 4.4(3)(c).  For Product Quality Assurance Procedure see also TG(MD)R Sch3 P5 5.4(3)(c)
</t>
    </r>
  </si>
  <si>
    <t xml:space="preserve">TG(MD)R Sch3 P1 1.4(4)</t>
  </si>
  <si>
    <r>
      <rPr>
        <sz val="9"/>
        <rFont val="Calibri"/>
        <family val="2"/>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rPr>
      <t xml:space="preserve">For Production Quality Assurance Procedure see also TG(MD)R Sch3 P4 4.4(4). For Product Quality Assurance Procedure see also TG(MD)R Sch3 P5 5.4(4)</t>
    </r>
  </si>
  <si>
    <t xml:space="preserve">TG(MD)R Sch3 P1 1.4(5)(a)</t>
  </si>
  <si>
    <r>
      <rPr>
        <sz val="9"/>
        <rFont val="Calibri"/>
        <family val="2"/>
      </rPr>
      <t xml:space="preserve">Quality Objectives
(5) The documentation of the system must include adequate information in relation to the following matters:
(a) the manufacturer’s quality objectives;
</t>
    </r>
    <r>
      <rPr>
        <i val="true"/>
        <sz val="9"/>
        <rFont val="Calibri"/>
        <family val="2"/>
      </rPr>
      <t xml:space="preserve">For Production Quality Assurance Procedure see also TG(MD)R Sch3 P4 4.4(5).  For Product Quality Assurance Procedure see also TG(MD)R Sch3 P5 5.4(5)
</t>
    </r>
  </si>
  <si>
    <t xml:space="preserve">TG(MD)R Sch3 P1 1.4(5)(b)(i)</t>
  </si>
  <si>
    <r>
      <rPr>
        <sz val="9"/>
        <rFont val="Calibri"/>
        <family val="2"/>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rPr>
      <t xml:space="preserve">For Production Quality Assurance Procedure see also TG(MD)R Sch3 P4 4.4(5).  For Product Quality Assurance Procedure see also TG(MD)R Sch3 P5 5.4(5)
</t>
    </r>
  </si>
  <si>
    <t xml:space="preserve">TG(MD)R Sch3 P1 1.4(5)(b)(ii)</t>
  </si>
  <si>
    <r>
      <rPr>
        <sz val="9"/>
        <rFont val="Calibri"/>
        <family val="2"/>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rPr>
      <t xml:space="preserve">For Production Quality Assurance Procedure see also TG(MD)R Sch3 P4 4.4(5).  For Product Quality Assurance Procedure see also TG(MD)R Sch3 P5 5.4(5)
</t>
    </r>
  </si>
  <si>
    <t xml:space="preserve">TG(MD)R Sch3 P1 1.4(5)(b)(iii)</t>
  </si>
  <si>
    <r>
      <rPr>
        <sz val="9"/>
        <rFont val="Calibri"/>
        <family val="2"/>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rPr>
      <t xml:space="preserve">For Production Quality Assurance Procedure see also TG(MD)R Sch3 P4 4.4(5).  For Product Quality Assurance Procedure see also TG(MD)R Sch3 P5 5.4(5)
</t>
    </r>
  </si>
  <si>
    <t xml:space="preserve">TG(MD)R Sch3 P1 1.4(5)(c)</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si>
  <si>
    <t xml:space="preserve">TG(MD)R Sch3 P1 1.4(5)(c)(vii)</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rPr>
      <t xml:space="preserve">For Production Quality Assurance Procedure see also TG(MD)R Sch3 P4 4.4(5).  For Product Quality Assurance Procedure see also TG(MD)R Sch3 P5 5.4(5)
</t>
    </r>
  </si>
  <si>
    <t xml:space="preserve">TG(MD)R Sch3 P1 1.4(5)(d)</t>
  </si>
  <si>
    <r>
      <rPr>
        <sz val="9"/>
        <rFont val="Calibri"/>
        <family val="2"/>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rPr>
      <t xml:space="preserve">For Production Quality Assurance Procedure see also TG(MD)R Sch3 P4 4.4(5).  For Product Quality Assurance Procedure see also TG(MD)R Sch3 P5 5.4(5)
</t>
    </r>
  </si>
  <si>
    <t xml:space="preserve">TG(MD)R Sch3 P1 1.4(5)(e)</t>
  </si>
  <si>
    <r>
      <rPr>
        <sz val="9"/>
        <rFont val="Calibri"/>
        <family val="2"/>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rPr>
      <t xml:space="preserve">For Production Quality Assurance Procedure see also TG(MD)R Sch3 P4 4.4(5).  For Product Quality Assurance Procedure see also TG(MD)R Sch3 P5 5.4(5)
</t>
    </r>
  </si>
  <si>
    <t xml:space="preserve">TG(MD)R Sch3 P1 1.4(5)(f)</t>
  </si>
  <si>
    <r>
      <rPr>
        <sz val="9"/>
        <rFont val="Calibri"/>
        <family val="2"/>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rPr>
      <t xml:space="preserve">For Production Quality Assurance Procedure see also TG(MD)R Sch3 P4 4.4(5).  For Product Quality Assurance Procedure see also TG(MD)R Sch3 P5 5.4(5)
</t>
    </r>
  </si>
  <si>
    <t xml:space="preserve">TG(MD)R Sch3 P1 1.5(1)</t>
  </si>
  <si>
    <r>
      <rPr>
        <sz val="9"/>
        <rFont val="Calibri"/>
        <family val="2"/>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rPr>
      <t xml:space="preserve">[and assessed by an AO - See Reg 3.5]</t>
    </r>
    <r>
      <rPr>
        <sz val="9"/>
        <rFont val="Calibri"/>
        <family val="2"/>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rPr>
      <t xml:space="preserve">For Production Quality Assurance Procedure see also TG(MD)R Sch3 P4 4.5.  For Product Quality Assurance Procedure see also TG(MD)R Sch3 P5 5.5
</t>
    </r>
  </si>
  <si>
    <t xml:space="preserve">TG(MD)R Sch3 P1 1.5(2)</t>
  </si>
  <si>
    <r>
      <rPr>
        <sz val="9"/>
        <rFont val="Calibri"/>
        <family val="2"/>
      </rPr>
      <t xml:space="preserve">Notification of Changes
(2) The manufacturer must:
(a) notify the ... </t>
    </r>
    <r>
      <rPr>
        <i val="true"/>
        <sz val="9"/>
        <rFont val="Calibri"/>
        <family val="2"/>
      </rPr>
      <t xml:space="preserve">[AO]</t>
    </r>
    <r>
      <rPr>
        <sz val="9"/>
        <rFont val="Calibri"/>
        <family val="2"/>
      </rPr>
      <t xml:space="preserve"> ..., in writing, of the proposed change; and
(b) arrange for assessment of the change by the ... </t>
    </r>
    <r>
      <rPr>
        <i val="true"/>
        <sz val="9"/>
        <rFont val="Calibri"/>
        <family val="2"/>
      </rPr>
      <t xml:space="preserve">[AO]</t>
    </r>
    <r>
      <rPr>
        <sz val="9"/>
        <rFont val="Calibri"/>
        <family val="2"/>
      </rPr>
      <t xml:space="preserve"> ... to verify whether the system, as changed, meets the requirements of clause 1.4 of this Schedule.
</t>
    </r>
    <r>
      <rPr>
        <i val="true"/>
        <sz val="9"/>
        <rFont val="Calibri"/>
        <family val="2"/>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rPr>
      <t xml:space="preserve">For Production Quality Assurance Procedure see also TG(MD)R Sch3 P4 4.5.  For Product Quality Assurance Procedure see also TG(MD)R Sch3 P5 5.5
</t>
    </r>
  </si>
  <si>
    <t xml:space="preserve">TG(MD)R Sch3 P1 1.6(4)</t>
  </si>
  <si>
    <r>
      <rPr>
        <sz val="9"/>
        <rFont val="Calibri"/>
        <family val="2"/>
      </rPr>
      <t xml:space="preserve">Notification of Change</t>
    </r>
    <r>
      <rPr>
        <i val="true"/>
        <sz val="9"/>
        <rFont val="Calibri"/>
        <family val="2"/>
      </rPr>
      <t xml:space="preserve"> (for a procedure for the notification of change to the design of a device)
</t>
    </r>
    <r>
      <rPr>
        <sz val="9"/>
        <rFont val="Calibri"/>
        <family val="2"/>
      </rPr>
      <t xml:space="preserve">(4) If, after examination by the Secretary </t>
    </r>
    <r>
      <rPr>
        <i val="true"/>
        <sz val="9"/>
        <rFont val="Calibri"/>
        <family val="2"/>
      </rPr>
      <t xml:space="preserve">[... or a body or authority recognised by the Secretary ...]</t>
    </r>
    <r>
      <rPr>
        <sz val="9"/>
        <rFont val="Calibri"/>
        <family val="2"/>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rPr>
      <t xml:space="preserve">[... or a body or authority recognised by the Secretary who undertook the initial design examination ...]</t>
    </r>
    <r>
      <rPr>
        <sz val="9"/>
        <rFont val="Calibri"/>
        <family val="2"/>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rPr>
      <t xml:space="preserve">... TGA or AO ...</t>
    </r>
    <r>
      <rPr>
        <sz val="9"/>
        <rFont val="Calibri"/>
        <family val="2"/>
      </rPr>
      <t xml:space="preserve">]
</t>
    </r>
    <r>
      <rPr>
        <i val="true"/>
        <sz val="9"/>
        <rFont val="Calibri"/>
        <family val="2"/>
      </rPr>
      <t xml:space="preserve">For Production Quality Assurance Procedure see also TG(MD)R Sch3 P4 4.8. For Product Quality Assurance Procedure see also TG(MD)R Sch3 P5 5.8</t>
    </r>
  </si>
  <si>
    <t xml:space="preserve">TG(MD)R Sch3 P1 1.9(2)
</t>
  </si>
  <si>
    <r>
      <rPr>
        <sz val="9"/>
        <rFont val="Calibri"/>
        <family val="2"/>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rPr>
      <t xml:space="preserve">For Production Quality Assurance Procedure see also TG(MD)R Sch3 P4 4.8.  For Product Quality Assurance Procedure see also TG(MD)R Sch3 P5 5.8</t>
    </r>
  </si>
  <si>
    <t xml:space="preserve">TG(MD)R Sch3 P1 1.9(3)
</t>
  </si>
  <si>
    <r>
      <rPr>
        <sz val="9"/>
        <rFont val="Calibri"/>
        <family val="2"/>
      </rPr>
      <t xml:space="preserve">1.9 Records
(3) On request from the</t>
    </r>
    <r>
      <rPr>
        <i val="true"/>
        <sz val="9"/>
        <rFont val="Calibri"/>
        <family val="2"/>
      </rPr>
      <t xml:space="preserve"> [ ... TGA or the AO ...]</t>
    </r>
    <r>
      <rPr>
        <sz val="9"/>
        <rFont val="Calibri"/>
        <family val="2"/>
      </rPr>
      <t xml:space="preserve">, the manufacturer must make the records available to the</t>
    </r>
    <r>
      <rPr>
        <i val="true"/>
        <sz val="9"/>
        <rFont val="Calibri"/>
        <family val="2"/>
      </rPr>
      <t xml:space="preserve"> [ ... TGA or the AO ...]</t>
    </r>
    <r>
      <rPr>
        <sz val="9"/>
        <rFont val="Calibri"/>
        <family val="2"/>
      </rPr>
      <t xml:space="preserve">.
</t>
    </r>
    <r>
      <rPr>
        <i val="true"/>
        <sz val="9"/>
        <rFont val="Calibri"/>
        <family val="2"/>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t>
  </si>
  <si>
    <t xml:space="preserve">2.1.1.1. Establish and maintain effective procedures and instructions of the quality system according to the requirements of this Technical Regulation, and </t>
  </si>
  <si>
    <t xml:space="preserve">2.1.1.2</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rPr>
      <t xml:space="preserve">MANUFACTURER’S OBLIGATIONS
</t>
    </r>
    <r>
      <rPr>
        <sz val="9"/>
        <color rgb="FF000000"/>
        <rFont val="Calibri"/>
        <family val="2"/>
      </rPr>
      <t xml:space="preserve">9. (1) A manufacturer shall ensure that the medical device meets the safety and effectiveness requirements.
9. (2) A manufacturer shall keep objective evidence to establish that the medical device meets those
requirements.
</t>
    </r>
  </si>
  <si>
    <t xml:space="preserve">Art. 10</t>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rPr>
      <t xml:space="preserve">Labelling Requirements
</t>
    </r>
    <r>
      <rPr>
        <sz val="9"/>
        <color rgb="FF000000"/>
        <rFont val="Calibri"/>
        <family val="2"/>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rPr>
      <t xml:space="preserve">Prohibition
</t>
    </r>
    <r>
      <rPr>
        <sz val="9"/>
        <color rgb="FF000000"/>
        <rFont val="Calibri"/>
        <family val="2"/>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rPr>
      <t xml:space="preserve">Obligation to Submit Certificate
</t>
    </r>
    <r>
      <rPr>
        <sz val="9"/>
        <color rgb="FF000000"/>
        <rFont val="Calibri"/>
        <family val="2"/>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rPr>
      <t xml:space="preserve">Distribution Records
</t>
    </r>
    <r>
      <rPr>
        <sz val="9"/>
        <color rgb="FF000000"/>
        <rFont val="Calibri"/>
        <family val="2"/>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rPr>
      <t xml:space="preserve">Complaint Handling
</t>
    </r>
    <r>
      <rPr>
        <sz val="9"/>
        <color rgb="FF000000"/>
        <rFont val="Calibri"/>
        <family val="2"/>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rPr>
      <t xml:space="preserve">Mandatory Problem Reporting
</t>
    </r>
    <r>
      <rPr>
        <sz val="9"/>
        <color rgb="FF000000"/>
        <rFont val="Calibri"/>
        <family val="2"/>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rPr>
      <t xml:space="preserve">Recall
</t>
    </r>
    <r>
      <rPr>
        <sz val="9"/>
        <color rgb="FF000000"/>
        <rFont val="Calibri"/>
        <family val="2"/>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rPr>
      <t xml:space="preserve">Implant Registration
</t>
    </r>
    <r>
      <rPr>
        <sz val="9"/>
        <color rgb="FF000000"/>
        <rFont val="Calibri"/>
        <family val="2"/>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rPr>
      <t xml:space="preserve">SCHEDULE 2
</t>
    </r>
    <r>
      <rPr>
        <sz val="9"/>
        <color rgb="FF000000"/>
        <rFont val="Calibri"/>
        <family val="2"/>
      </rPr>
      <t xml:space="preserve">(Section 1)
</t>
    </r>
    <r>
      <rPr>
        <b val="true"/>
        <sz val="9"/>
        <color rgb="FF000000"/>
        <rFont val="Calibri"/>
        <family val="2"/>
      </rPr>
      <t xml:space="preserve">IMPLANTS
</t>
    </r>
    <r>
      <rPr>
        <sz val="9"/>
        <color rgb="FF000000"/>
        <rFont val="Calibri"/>
        <family val="2"/>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806.10 Reports of corrections and removals.</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0"/>
        <charset val="134"/>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rPr>
      <t xml:space="preserve">First letter of owner or operator name    |Date FDA will mail forms 
</t>
    </r>
    <r>
      <rPr>
        <sz val="11"/>
        <color rgb="FF000000"/>
        <rFont val="Calibri"/>
        <family val="0"/>
        <charset val="134"/>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 QUALITY SYSTEM REGULATION</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820.20(d) Quality planning. </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820.20(e) Quality system procedures. </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0"/>
        <charset val="134"/>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rPr>
      <t xml:space="preserve">Section      |Device 
</t>
    </r>
    <r>
      <rPr>
        <sz val="11"/>
        <color rgb="FF000000"/>
        <rFont val="Calibri"/>
        <family val="0"/>
        <charset val="134"/>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820.30(e) Design review.</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Each manufacturer shall establish and maintain procedures to ensure that all purchased or otherwise received product and services conform to specified requirements.</t>
  </si>
  <si>
    <t xml:space="preserve">820.50(a) Evaluation of suppliers, contractors, and consulta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820.186 Quality system recor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MHLW MO169, Art.6 - Documentation requirements</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MHLW MO169, Art.7 - Quality manual</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MHLW MO169, Art.14 - QMS planning</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0"/>
        <charset val="134"/>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0"/>
        <charset val="134"/>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MHLW MO169, Art.37 - Purchasing process</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0"/>
        <charset val="134"/>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0"/>
        <charset val="134"/>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0"/>
        <charset val="134"/>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0"/>
        <charset val="134"/>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0"/>
        <charset val="134"/>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0"/>
        <charset val="134"/>
      </rPr>
      <t xml:space="preserve">[see Article 29.1.3)]</t>
    </r>
    <r>
      <rPr>
        <sz val="11"/>
        <color rgb="FF000000"/>
        <rFont val="Noto Sans"/>
        <family val="2"/>
      </rPr>
      <t xml:space="preserve">　</t>
    </r>
    <r>
      <rPr>
        <sz val="11"/>
        <color rgb="FF000000"/>
        <rFont val="Calibri"/>
        <family val="0"/>
        <charset val="134"/>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409]m/d/yyyy"/>
    <numFmt numFmtId="167" formatCode="General"/>
    <numFmt numFmtId="168" formatCode="000"/>
    <numFmt numFmtId="169" formatCode="@"/>
    <numFmt numFmtId="170" formatCode="00"/>
    <numFmt numFmtId="171" formatCode="0"/>
    <numFmt numFmtId="172" formatCode="0.0"/>
  </numFmts>
  <fonts count="36">
    <font>
      <sz val="11"/>
      <color rgb="FF000000"/>
      <name val="Calibri"/>
      <family val="0"/>
      <charset val="134"/>
    </font>
    <font>
      <sz val="10"/>
      <name val="Arial"/>
      <family val="0"/>
    </font>
    <font>
      <sz val="10"/>
      <name val="Arial"/>
      <family val="0"/>
    </font>
    <font>
      <sz val="10"/>
      <name val="Arial"/>
      <family val="0"/>
    </font>
    <font>
      <sz val="9"/>
      <color rgb="FF000000"/>
      <name val="Calibri"/>
      <family val="0"/>
      <charset val="134"/>
    </font>
    <font>
      <b val="true"/>
      <sz val="9"/>
      <color rgb="FF000000"/>
      <name val="Calibri"/>
      <family val="2"/>
    </font>
    <font>
      <b val="true"/>
      <sz val="10"/>
      <color rgb="FF000000"/>
      <name val="Calibri"/>
      <family val="2"/>
    </font>
    <font>
      <b val="true"/>
      <sz val="11"/>
      <color rgb="FF000000"/>
      <name val="Calibri"/>
      <family val="0"/>
      <charset val="134"/>
    </font>
    <font>
      <sz val="9"/>
      <color rgb="FF000000"/>
      <name val="Calibri"/>
      <family val="2"/>
    </font>
    <font>
      <sz val="10"/>
      <color rgb="FF000000"/>
      <name val="Calibri"/>
      <family val="2"/>
    </font>
    <font>
      <sz val="10"/>
      <color rgb="FF000000"/>
      <name val="Calibri"/>
      <family val="0"/>
      <charset val="134"/>
    </font>
    <font>
      <b val="true"/>
      <sz val="10"/>
      <color rgb="FF000000"/>
      <name val="Calibri"/>
      <family val="0"/>
      <charset val="134"/>
    </font>
    <font>
      <b val="true"/>
      <sz val="9"/>
      <color rgb="FF000000"/>
      <name val="Calibri"/>
      <family val="0"/>
      <charset val="134"/>
    </font>
    <font>
      <i val="true"/>
      <sz val="10"/>
      <color rgb="FF000000"/>
      <name val="Calibri"/>
      <family val="0"/>
      <charset val="134"/>
    </font>
    <font>
      <sz val="8"/>
      <color rgb="FF000000"/>
      <name val="Calibri"/>
      <family val="0"/>
      <charset val="134"/>
    </font>
    <font>
      <sz val="9"/>
      <color rgb="FF000000"/>
      <name val="Tahoma"/>
      <family val="2"/>
    </font>
    <font>
      <sz val="11"/>
      <color rgb="FF000000"/>
      <name val="Arial Narrow"/>
      <family val="2"/>
    </font>
    <font>
      <b val="true"/>
      <sz val="11"/>
      <color rgb="FF000000"/>
      <name val="Calibri"/>
      <family val="2"/>
    </font>
    <font>
      <b val="true"/>
      <sz val="9"/>
      <color rgb="FF000000"/>
      <name val="Arial Narrow"/>
      <family val="2"/>
    </font>
    <font>
      <sz val="9"/>
      <color rgb="FF000000"/>
      <name val="Arial Narrow"/>
      <family val="2"/>
    </font>
    <font>
      <sz val="8"/>
      <color rgb="FF000000"/>
      <name val="Arial Narrow"/>
      <family val="2"/>
    </font>
    <font>
      <sz val="11"/>
      <color rgb="FF333399"/>
      <name val="Calibri"/>
      <family val="0"/>
      <charset val="134"/>
    </font>
    <font>
      <u val="single"/>
      <sz val="11"/>
      <color rgb="FF000000"/>
      <name val="Calibri"/>
      <family val="2"/>
    </font>
    <font>
      <sz val="10"/>
      <color rgb="FF333333"/>
      <name val="Arial"/>
      <family val="2"/>
    </font>
    <font>
      <sz val="10"/>
      <color rgb="FFFF0000"/>
      <name val="Arial"/>
      <family val="2"/>
    </font>
    <font>
      <i val="true"/>
      <sz val="10"/>
      <color rgb="FF333333"/>
      <name val="Arial"/>
      <family val="2"/>
    </font>
    <font>
      <i val="true"/>
      <sz val="9"/>
      <color rgb="FF000000"/>
      <name val="Calibri"/>
      <family val="2"/>
    </font>
    <font>
      <b val="true"/>
      <sz val="11"/>
      <name val="Calibri"/>
      <family val="2"/>
    </font>
    <font>
      <sz val="11"/>
      <name val="Calibri"/>
      <family val="2"/>
    </font>
    <font>
      <sz val="9"/>
      <name val="Calibri"/>
      <family val="2"/>
    </font>
    <font>
      <i val="true"/>
      <sz val="9"/>
      <name val="Calibri"/>
      <family val="2"/>
    </font>
    <font>
      <b val="true"/>
      <sz val="9"/>
      <name val="Calibri"/>
      <family val="2"/>
    </font>
    <font>
      <b val="true"/>
      <i val="true"/>
      <sz val="9"/>
      <name val="Calibri"/>
      <family val="2"/>
    </font>
    <font>
      <sz val="10"/>
      <color rgb="FF000000"/>
      <name val="Courier New"/>
      <family val="3"/>
    </font>
    <font>
      <sz val="11"/>
      <color rgb="FF000000"/>
      <name val="Noto Sans"/>
      <family val="2"/>
    </font>
    <font>
      <sz val="8"/>
      <color rgb="FF000000"/>
      <name val="Calibri"/>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1" applyFont="true" applyBorder="tru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true">
      <alignment horizontal="center"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7" fontId="10" fillId="2" borderId="3"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7" fontId="11" fillId="2"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7" fontId="11" fillId="2" borderId="10" xfId="0" applyFont="true" applyBorder="true" applyAlignment="true" applyProtection="true">
      <alignment horizontal="center" vertical="bottom" textRotation="0" wrapText="false" indent="0" shrinkToFit="false"/>
      <protection locked="true" hidden="true"/>
    </xf>
    <xf numFmtId="167" fontId="13" fillId="2" borderId="1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false" applyProtection="false">
      <alignment horizontal="general" vertical="bottom" textRotation="0" wrapText="false" indent="0" shrinkToFit="false"/>
      <protection locked="true" hidden="false"/>
    </xf>
    <xf numFmtId="167" fontId="11" fillId="2" borderId="9" xfId="0" applyFont="true" applyBorder="true" applyAlignment="true" applyProtection="true">
      <alignment horizontal="center" vertical="bottom" textRotation="0" wrapText="false" indent="0" shrinkToFit="false"/>
      <protection locked="true" hidden="true"/>
    </xf>
    <xf numFmtId="167" fontId="13" fillId="2" borderId="11" xfId="0" applyFont="true" applyBorder="true" applyAlignment="true" applyProtection="true">
      <alignment horizontal="center" vertical="bottom" textRotation="0" wrapText="false" indent="0" shrinkToFit="false"/>
      <protection locked="true" hidden="true"/>
    </xf>
    <xf numFmtId="164" fontId="4" fillId="2" borderId="8" xfId="0" applyFont="true" applyBorder="true" applyAlignment="false" applyProtection="false">
      <alignment horizontal="general" vertical="bottom" textRotation="0" wrapText="false" indent="0" shrinkToFit="false"/>
      <protection locked="true" hidden="false"/>
    </xf>
    <xf numFmtId="167" fontId="10" fillId="2" borderId="9" xfId="0" applyFont="true" applyBorder="true" applyAlignment="true" applyProtection="true">
      <alignment horizontal="center" vertical="bottom" textRotation="0" wrapText="false" indent="0" shrinkToFit="false"/>
      <protection locked="true" hidden="true"/>
    </xf>
    <xf numFmtId="164" fontId="13" fillId="2" borderId="3" xfId="0" applyFont="true" applyBorder="true" applyAlignment="true" applyProtection="true">
      <alignment horizontal="center" vertical="bottom" textRotation="0" wrapText="false" indent="0" shrinkToFit="false"/>
      <protection locked="true" hidden="true"/>
    </xf>
    <xf numFmtId="167" fontId="11" fillId="2" borderId="3"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3" borderId="12" xfId="0" applyFont="true" applyBorder="true" applyAlignment="true" applyProtection="true">
      <alignment horizontal="right" vertical="top" textRotation="0" wrapText="false" indent="0" shrinkToFit="false"/>
      <protection locked="true" hidden="false"/>
    </xf>
    <xf numFmtId="164" fontId="17" fillId="3" borderId="13" xfId="0" applyFont="true" applyBorder="true" applyAlignment="true" applyProtection="true">
      <alignment horizontal="center" vertical="top" textRotation="0" wrapText="false" indent="0" shrinkToFit="false"/>
      <protection locked="true" hidden="false"/>
    </xf>
    <xf numFmtId="164" fontId="17" fillId="3" borderId="14" xfId="0" applyFont="true" applyBorder="true" applyAlignment="true" applyProtection="true">
      <alignment horizontal="center" vertical="top" textRotation="0" wrapText="false" indent="0" shrinkToFit="false"/>
      <protection locked="true" hidden="false"/>
    </xf>
    <xf numFmtId="164" fontId="17" fillId="3" borderId="15" xfId="0" applyFont="true" applyBorder="true" applyAlignment="true" applyProtection="true">
      <alignment horizontal="center" vertical="top" textRotation="0" wrapText="false" indent="0" shrinkToFit="false"/>
      <protection locked="true" hidden="false"/>
    </xf>
    <xf numFmtId="164" fontId="17" fillId="3" borderId="12" xfId="0" applyFont="true" applyBorder="true" applyAlignment="true" applyProtection="true">
      <alignment horizontal="general" vertical="top" textRotation="0" wrapText="false" indent="0" shrinkToFit="false"/>
      <protection locked="true" hidden="false"/>
    </xf>
    <xf numFmtId="164" fontId="17" fillId="3" borderId="13" xfId="0" applyFont="true" applyBorder="true" applyAlignment="true" applyProtection="true">
      <alignment horizontal="general" vertical="top" textRotation="0" wrapText="false" indent="0" shrinkToFit="false"/>
      <protection locked="true" hidden="false"/>
    </xf>
    <xf numFmtId="164" fontId="17" fillId="3" borderId="12" xfId="0" applyFont="true" applyBorder="true" applyAlignment="true" applyProtection="true">
      <alignment horizontal="center" vertical="top" textRotation="0" wrapText="true" indent="0" shrinkToFit="false"/>
      <protection locked="true" hidden="false"/>
    </xf>
    <xf numFmtId="164" fontId="17" fillId="3" borderId="16" xfId="0" applyFont="true" applyBorder="true" applyAlignment="true" applyProtection="true">
      <alignment horizontal="center" vertical="bottom" textRotation="90" wrapText="true" indent="0" shrinkToFit="false"/>
      <protection locked="true" hidden="false"/>
    </xf>
    <xf numFmtId="164" fontId="17" fillId="3" borderId="12" xfId="0" applyFont="true" applyBorder="true" applyAlignment="true" applyProtection="true">
      <alignment horizontal="center" vertical="top" textRotation="0" wrapText="false" indent="0" shrinkToFit="false"/>
      <protection locked="true" hidden="false"/>
    </xf>
    <xf numFmtId="164" fontId="17" fillId="3" borderId="17" xfId="0" applyFont="true" applyBorder="true" applyAlignment="true" applyProtection="true">
      <alignment horizontal="center" vertical="bottom" textRotation="90" wrapText="false" indent="0" shrinkToFit="false"/>
      <protection locked="true" hidden="true"/>
    </xf>
    <xf numFmtId="164" fontId="17" fillId="3"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right" vertical="top" textRotation="0" wrapText="false" indent="0" shrinkToFit="false"/>
      <protection locked="true" hidden="false"/>
    </xf>
    <xf numFmtId="164" fontId="5" fillId="3" borderId="0" xfId="0" applyFont="true" applyBorder="true" applyAlignment="true" applyProtection="true">
      <alignment horizontal="center" vertical="top" textRotation="0" wrapText="false" indent="0" shrinkToFit="false"/>
      <protection locked="true" hidden="false"/>
    </xf>
    <xf numFmtId="164" fontId="5" fillId="3" borderId="20" xfId="0" applyFont="true" applyBorder="true" applyAlignment="true" applyProtection="true">
      <alignment horizontal="center" vertical="top" textRotation="0" wrapText="false" indent="0" shrinkToFit="false"/>
      <protection locked="true" hidden="false"/>
    </xf>
    <xf numFmtId="164" fontId="5" fillId="3" borderId="19" xfId="0" applyFont="true" applyBorder="tru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5" fillId="3" borderId="20" xfId="0" applyFont="true" applyBorder="true" applyAlignment="true" applyProtection="true">
      <alignment horizontal="left" vertical="top" textRotation="0" wrapText="false" indent="0" shrinkToFit="false"/>
      <protection locked="true" hidden="false"/>
    </xf>
    <xf numFmtId="164" fontId="5" fillId="3" borderId="19" xfId="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5" fillId="3" borderId="20" xfId="0" applyFont="true" applyBorder="true" applyAlignment="true" applyProtection="true">
      <alignment horizontal="general" vertical="top" textRotation="0" wrapText="false" indent="0" shrinkToFit="false"/>
      <protection locked="true" hidden="false"/>
    </xf>
    <xf numFmtId="164" fontId="5" fillId="3" borderId="21" xfId="0" applyFont="true" applyBorder="true" applyAlignment="true" applyProtection="true">
      <alignment horizontal="center" vertical="top" textRotation="0" wrapText="true" indent="0" shrinkToFit="false"/>
      <protection locked="true" hidden="false"/>
    </xf>
    <xf numFmtId="164" fontId="8" fillId="3" borderId="19" xfId="0" applyFont="true" applyBorder="true" applyAlignment="true" applyProtection="true">
      <alignment horizontal="center" vertical="bottom" textRotation="90" wrapText="true" indent="0" shrinkToFit="false"/>
      <protection locked="true" hidden="false"/>
    </xf>
    <xf numFmtId="164" fontId="8" fillId="3" borderId="22" xfId="0" applyFont="true" applyBorder="true" applyAlignment="true" applyProtection="true">
      <alignment horizontal="center" vertical="bottom" textRotation="90" wrapText="true" indent="0" shrinkToFit="false"/>
      <protection locked="true" hidden="false"/>
    </xf>
    <xf numFmtId="164" fontId="8" fillId="3" borderId="20" xfId="0" applyFont="true" applyBorder="true" applyAlignment="true" applyProtection="true">
      <alignment horizontal="center" vertical="bottom" textRotation="90" wrapText="true" indent="0" shrinkToFit="false"/>
      <protection locked="true" hidden="false"/>
    </xf>
    <xf numFmtId="164" fontId="17" fillId="3" borderId="19" xfId="0"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center" vertical="top" textRotation="0" wrapText="true" indent="0" shrinkToFit="false"/>
      <protection locked="true" hidden="false"/>
    </xf>
    <xf numFmtId="164" fontId="5" fillId="3" borderId="22"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center" vertical="top" textRotation="0" wrapText="true" indent="0" shrinkToFit="false"/>
      <protection locked="true" hidden="false"/>
    </xf>
    <xf numFmtId="164" fontId="18" fillId="3" borderId="23" xfId="0" applyFont="true" applyBorder="true" applyAlignment="true" applyProtection="true">
      <alignment horizontal="right" vertical="bottom" textRotation="0" wrapText="false" indent="0" shrinkToFit="false"/>
      <protection locked="true" hidden="false"/>
    </xf>
    <xf numFmtId="164" fontId="18" fillId="3" borderId="24" xfId="0" applyFont="true" applyBorder="true" applyAlignment="true" applyProtection="true">
      <alignment horizontal="center" vertical="bottom" textRotation="0" wrapText="false" indent="0" shrinkToFit="false"/>
      <protection locked="true" hidden="false"/>
    </xf>
    <xf numFmtId="164" fontId="18" fillId="3" borderId="25" xfId="0" applyFont="true" applyBorder="true" applyAlignment="true" applyProtection="true">
      <alignment horizontal="center" vertical="bottom" textRotation="0" wrapText="false" indent="0" shrinkToFit="false"/>
      <protection locked="true" hidden="false"/>
    </xf>
    <xf numFmtId="164" fontId="18" fillId="3" borderId="26" xfId="0" applyFont="true" applyBorder="true" applyAlignment="true" applyProtection="true">
      <alignment horizontal="center" vertical="bottom" textRotation="0" wrapText="false" indent="0" shrinkToFit="false"/>
      <protection locked="true" hidden="false"/>
    </xf>
    <xf numFmtId="164" fontId="18" fillId="3" borderId="23" xfId="0" applyFont="true" applyBorder="true" applyAlignment="true" applyProtection="true">
      <alignment horizontal="center" vertical="bottom" textRotation="0" wrapText="false" indent="0" shrinkToFit="false"/>
      <protection locked="true" hidden="false"/>
    </xf>
    <xf numFmtId="164" fontId="18" fillId="3" borderId="27" xfId="0" applyFont="true" applyBorder="true" applyAlignment="true" applyProtection="true">
      <alignment horizontal="center" vertical="bottom" textRotation="0" wrapText="false" indent="0" shrinkToFit="false"/>
      <protection locked="true" hidden="false"/>
    </xf>
    <xf numFmtId="164" fontId="18" fillId="3" borderId="23" xfId="0" applyFont="true" applyBorder="true" applyAlignment="true" applyProtection="true">
      <alignment horizontal="center" vertical="bottom" textRotation="0" wrapText="true" indent="0" shrinkToFit="false"/>
      <protection locked="true" hidden="false"/>
    </xf>
    <xf numFmtId="169" fontId="18" fillId="3" borderId="25" xfId="0" applyFont="true" applyBorder="true" applyAlignment="true" applyProtection="true">
      <alignment horizontal="center" vertical="bottom" textRotation="0" wrapText="fals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19" fillId="3" borderId="28" xfId="0" applyFont="true" applyBorder="true" applyAlignment="true" applyProtection="true">
      <alignment horizontal="center" vertical="bottom" textRotation="0" wrapText="false" indent="0" shrinkToFit="false"/>
      <protection locked="true" hidden="false"/>
    </xf>
    <xf numFmtId="164" fontId="19" fillId="3" borderId="25" xfId="0" applyFont="true" applyBorder="true" applyAlignment="true" applyProtection="true">
      <alignment horizontal="center" vertical="bottom" textRotation="0" wrapText="false" indent="0" shrinkToFit="false"/>
      <protection locked="true" hidden="false"/>
    </xf>
    <xf numFmtId="164" fontId="16" fillId="3" borderId="25" xfId="0" applyFont="true" applyBorder="true" applyAlignment="true" applyProtection="true">
      <alignment horizontal="center" vertical="bottom" textRotation="0" wrapText="false" indent="0" shrinkToFit="false"/>
      <protection locked="true" hidden="false"/>
    </xf>
    <xf numFmtId="164" fontId="16" fillId="3" borderId="29"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0" fontId="20" fillId="4" borderId="30" xfId="0" applyFont="true" applyBorder="true" applyAlignment="true" applyProtection="true">
      <alignment horizontal="righ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true" hidden="true"/>
    </xf>
    <xf numFmtId="169" fontId="20" fillId="0" borderId="11"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false" hidden="false"/>
    </xf>
    <xf numFmtId="164" fontId="20" fillId="0" borderId="30"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false" hidden="true"/>
    </xf>
    <xf numFmtId="164" fontId="20" fillId="0" borderId="11" xfId="0" applyFont="true" applyBorder="true" applyAlignment="true" applyProtection="true">
      <alignment horizontal="left" vertical="top" textRotation="0" wrapText="true" indent="0" shrinkToFit="false"/>
      <protection locked="false" hidden="true"/>
    </xf>
    <xf numFmtId="167" fontId="20" fillId="2" borderId="11" xfId="0" applyFont="true" applyBorder="true" applyAlignment="true" applyProtection="true">
      <alignment horizontal="center" vertical="top" textRotation="0" wrapText="true" indent="0" shrinkToFit="false"/>
      <protection locked="true" hidden="true"/>
    </xf>
    <xf numFmtId="167" fontId="17" fillId="2" borderId="11" xfId="0" applyFont="true" applyBorder="true" applyAlignment="true" applyProtection="true">
      <alignment horizontal="center" vertical="top" textRotation="0" wrapText="true" indent="0" shrinkToFit="false"/>
      <protection locked="true" hidden="true"/>
    </xf>
    <xf numFmtId="164" fontId="17" fillId="0" borderId="30" xfId="0" applyFont="true" applyBorder="true" applyAlignment="true" applyProtection="true">
      <alignment horizontal="center" vertical="top" textRotation="0" wrapText="true" indent="0" shrinkToFit="false"/>
      <protection locked="false" hidden="false"/>
    </xf>
    <xf numFmtId="167" fontId="20" fillId="2" borderId="31" xfId="0" applyFont="true" applyBorder="true" applyAlignment="true" applyProtection="true">
      <alignment horizontal="left" vertical="top" textRotation="0" wrapText="true" indent="0" shrinkToFit="false"/>
      <protection locked="true" hidden="true"/>
    </xf>
    <xf numFmtId="167" fontId="20" fillId="2" borderId="32" xfId="0" applyFont="true" applyBorder="true" applyAlignment="true" applyProtection="true">
      <alignment horizontal="left" vertical="top" textRotation="0" wrapText="true" indent="0" shrinkToFit="false"/>
      <protection locked="true" hidden="true"/>
    </xf>
    <xf numFmtId="167" fontId="20" fillId="2" borderId="33" xfId="0" applyFont="true" applyBorder="true" applyAlignment="true" applyProtection="true">
      <alignment horizontal="center" vertical="top" textRotation="0" wrapText="true" indent="0" shrinkToFit="false"/>
      <protection locked="true" hidden="true"/>
    </xf>
    <xf numFmtId="167" fontId="20" fillId="2" borderId="34"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false">
      <alignment horizontal="left" vertical="top" textRotation="0" wrapText="true" indent="0" shrinkToFit="false"/>
      <protection locked="true" hidden="false"/>
    </xf>
    <xf numFmtId="170" fontId="20" fillId="4" borderId="11" xfId="0" applyFont="true" applyBorder="true" applyAlignment="true" applyProtection="true">
      <alignment horizontal="right" vertical="top" textRotation="0" wrapText="true" indent="0" shrinkToFit="false"/>
      <protection locked="false" hidden="false"/>
    </xf>
    <xf numFmtId="164" fontId="17" fillId="0" borderId="11" xfId="0" applyFont="true" applyBorder="true" applyAlignment="true" applyProtection="true">
      <alignment horizontal="center" vertical="top" textRotation="0" wrapText="true" indent="0" shrinkToFit="false"/>
      <protection locked="false" hidden="false"/>
    </xf>
    <xf numFmtId="167" fontId="20" fillId="2" borderId="35" xfId="0"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2" borderId="1" xfId="2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21" fillId="2" borderId="1" xfId="20" applyFont="false" applyBorder="false" applyAlignment="true" applyProtection="true">
      <alignment horizontal="general" vertical="bottom" textRotation="0" wrapText="true" indent="0" shrinkToFit="false"/>
      <protection locked="true" hidden="false"/>
    </xf>
    <xf numFmtId="169" fontId="21" fillId="2" borderId="1" xfId="20" applyFont="false" applyBorder="fals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21" fillId="2" borderId="1" xfId="20" applyFont="false" applyBorder="false" applyAlignment="true" applyProtection="true">
      <alignment horizontal="general" vertical="top" textRotation="0" wrapText="false" indent="0" shrinkToFit="false"/>
      <protection locked="true" hidden="false"/>
    </xf>
    <xf numFmtId="171" fontId="21" fillId="2" borderId="1" xfId="20" applyFont="false" applyBorder="false" applyAlignment="true" applyProtection="true">
      <alignment horizontal="general" vertical="top" textRotation="0" wrapText="false" indent="0" shrinkToFit="false"/>
      <protection locked="true" hidden="false"/>
    </xf>
    <xf numFmtId="164" fontId="21" fillId="2" borderId="1" xfId="20" applyFont="true" applyBorder="fals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9" fontId="27" fillId="0" borderId="7" xfId="0" applyFont="true" applyBorder="true" applyAlignment="true" applyProtection="false">
      <alignment horizontal="general" vertical="bottom" textRotation="0" wrapText="true" indent="0" shrinkToFit="false"/>
      <protection locked="true" hidden="false"/>
    </xf>
    <xf numFmtId="171" fontId="27" fillId="0" borderId="3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28" fillId="4" borderId="3" xfId="20" applyFont="true" applyBorder="true" applyAlignment="true" applyProtection="true">
      <alignment horizontal="general" vertical="top" textRotation="0" wrapText="true" indent="0" shrinkToFit="false"/>
      <protection locked="true" hidden="false"/>
    </xf>
    <xf numFmtId="164" fontId="28" fillId="4" borderId="11" xfId="20" applyFont="true" applyBorder="true" applyAlignment="true" applyProtection="true">
      <alignment horizontal="center" vertical="bottom" textRotation="0" wrapText="false" indent="0" shrinkToFit="false"/>
      <protection locked="true" hidden="false"/>
    </xf>
    <xf numFmtId="164" fontId="28" fillId="4" borderId="8" xfId="20" applyFont="true" applyBorder="true" applyAlignment="true" applyProtection="tru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true" indent="0" shrinkToFit="false"/>
      <protection locked="true" hidden="false"/>
    </xf>
    <xf numFmtId="164" fontId="29" fillId="0" borderId="8" xfId="20" applyFont="true" applyBorder="true" applyAlignment="true" applyProtection="true">
      <alignment horizontal="general" vertical="top"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21" fillId="2" borderId="1" xfId="2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1" xfId="20" applyFont="false" applyBorder="false" applyAlignment="true" applyProtection="true">
      <alignment horizontal="general" vertical="bottom" textRotation="0" wrapText="false" indent="0" shrinkToFit="false"/>
      <protection locked="true" hidden="false"/>
    </xf>
    <xf numFmtId="164" fontId="21" fillId="2" borderId="1" xfId="20" applyFont="false" applyBorder="false" applyAlignment="true" applyProtection="true">
      <alignment horizontal="center" vertical="bottom" textRotation="0" wrapText="false" indent="0" shrinkToFit="false"/>
      <protection locked="true" hidden="false"/>
    </xf>
    <xf numFmtId="164" fontId="21" fillId="2" borderId="1" xfId="2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33" fillId="5" borderId="0" xfId="0" applyFont="true" applyBorder="false" applyAlignment="true" applyProtection="false">
      <alignment horizontal="general" vertical="center" textRotation="0" wrapText="true" indent="0" shrinkToFit="false"/>
      <protection locked="true" hidden="false"/>
    </xf>
    <xf numFmtId="164" fontId="21" fillId="2" borderId="37"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7" fontId="17" fillId="0" borderId="1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38" xfId="0" applyFont="true" applyBorder="true" applyAlignment="true" applyProtection="false">
      <alignment horizontal="center" vertical="bottom" textRotation="0" wrapText="true" indent="0" shrinkToFit="false"/>
      <protection locked="true" hidden="false"/>
    </xf>
    <xf numFmtId="164" fontId="9" fillId="2" borderId="28" xfId="0" applyFont="true" applyBorder="true" applyAlignment="true" applyProtection="false">
      <alignment horizontal="center" vertical="bottom"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true" indent="0" shrinkToFit="false"/>
      <protection locked="true" hidden="false"/>
    </xf>
    <xf numFmtId="167"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dxfs count="10">
    <dxf>
      <font>
        <name val="Calibri"/>
        <charset val="134"/>
        <family val="0"/>
        <color rgb="FF008000"/>
        <sz val="11"/>
      </font>
      <fill>
        <patternFill>
          <bgColor rgb="FFCCFFCC"/>
        </patternFill>
      </fill>
    </dxf>
    <dxf>
      <font>
        <name val="Calibri"/>
        <charset val="134"/>
        <family val="0"/>
        <color rgb="FF800080"/>
        <sz val="11"/>
      </font>
      <fill>
        <patternFill>
          <bgColor rgb="FFFF99CC"/>
        </patternFill>
      </fill>
    </dxf>
    <dxf>
      <font>
        <name val="Calibri"/>
        <charset val="134"/>
        <family val="0"/>
        <color rgb="FF800080"/>
        <sz val="11"/>
      </font>
      <fill>
        <patternFill>
          <bgColor rgb="FFFF99CC"/>
        </patternFill>
      </fill>
    </dxf>
    <dxf>
      <font>
        <name val="Calibri"/>
        <charset val="134"/>
        <family val="0"/>
        <color rgb="FF993300"/>
        <sz val="11"/>
      </font>
      <fill>
        <patternFill>
          <bgColor rgb="FFFFFF99"/>
        </patternFill>
      </fill>
    </dxf>
    <dxf>
      <font>
        <name val="Calibri"/>
        <charset val="134"/>
        <family val="0"/>
        <color rgb="FF008000"/>
        <sz val="11"/>
      </font>
      <fill>
        <patternFill>
          <bgColor rgb="FFCCFFCC"/>
        </patternFill>
      </fill>
    </dxf>
    <dxf>
      <font>
        <name val="Calibri"/>
        <charset val="134"/>
        <family val="0"/>
        <color rgb="FF800080"/>
        <sz val="11"/>
      </font>
      <fill>
        <patternFill>
          <bgColor rgb="FFFF99CC"/>
        </patternFill>
      </fill>
    </dxf>
    <dxf>
      <font>
        <name val="Calibri"/>
        <charset val="134"/>
        <family val="0"/>
        <color rgb="FF008000"/>
        <sz val="11"/>
      </font>
      <fill>
        <patternFill>
          <bgColor rgb="FFCCFFCC"/>
        </patternFill>
      </fill>
    </dxf>
    <dxf>
      <font>
        <name val="Calibri"/>
        <charset val="134"/>
        <family val="0"/>
        <color rgb="FF000000"/>
        <sz val="11"/>
      </font>
      <fill>
        <patternFill>
          <bgColor rgb="FF969696"/>
        </patternFill>
      </fill>
    </dxf>
    <dxf>
      <font>
        <name val="Calibri"/>
        <charset val="134"/>
        <family val="0"/>
        <color rgb="FF000000"/>
        <sz val="11"/>
      </font>
      <fill>
        <patternFill>
          <bgColor rgb="FFFFCC00"/>
        </patternFill>
      </fill>
    </dxf>
    <dxf>
      <font>
        <name val="Calibri"/>
        <charset val="134"/>
        <family val="0"/>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Number of NC per grade</a:t>
            </a:r>
          </a:p>
        </c:rich>
      </c:tx>
      <c:layout>
        <c:manualLayout>
          <c:xMode val="edge"/>
          <c:yMode val="edge"/>
          <c:x val="0.220446811658529"/>
          <c:y val="0.0580765639589169"/>
        </c:manualLayout>
      </c:layout>
      <c:overlay val="0"/>
      <c:spPr>
        <a:noFill/>
        <a:ln w="0">
          <a:noFill/>
        </a:ln>
      </c:spPr>
    </c:title>
    <c:autoTitleDeleted val="0"/>
    <c:plotArea>
      <c:layout>
        <c:manualLayout>
          <c:xMode val="edge"/>
          <c:yMode val="edge"/>
          <c:x val="0.0442373132120136"/>
          <c:y val="0.137254901960784"/>
          <c:w val="0.911673324456281"/>
          <c:h val="0.862745098039216"/>
        </c:manualLayout>
      </c:layout>
      <c:barChart>
        <c:barDir val="col"/>
        <c:grouping val="stacked"/>
        <c:varyColors val="0"/>
        <c:ser>
          <c:idx val="0"/>
          <c:order val="0"/>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1</c:v>
                </c:pt>
                <c:pt idx="1">
                  <c:v>0</c:v>
                </c:pt>
                <c:pt idx="2">
                  <c:v>5</c:v>
                </c:pt>
                <c:pt idx="3">
                  <c:v>0</c:v>
                </c:pt>
                <c:pt idx="4">
                  <c:v>0</c:v>
                </c:pt>
              </c:numCache>
            </c:numRef>
          </c:val>
        </c:ser>
        <c:ser>
          <c:idx val="1"/>
          <c:order val="1"/>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62431893"/>
        <c:axId val="43341375"/>
      </c:barChart>
      <c:catAx>
        <c:axId val="624318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41375"/>
        <c:crossesAt val="0"/>
        <c:auto val="1"/>
        <c:lblAlgn val="ctr"/>
        <c:lblOffset val="100"/>
        <c:noMultiLvlLbl val="0"/>
      </c:catAx>
      <c:valAx>
        <c:axId val="433413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31893"/>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17</xdr:row>
      <xdr:rowOff>167760</xdr:rowOff>
    </xdr:from>
    <xdr:to>
      <xdr:col>10</xdr:col>
      <xdr:colOff>540360</xdr:colOff>
      <xdr:row>28</xdr:row>
      <xdr:rowOff>83520</xdr:rowOff>
    </xdr:to>
    <xdr:graphicFrame>
      <xdr:nvGraphicFramePr>
        <xdr:cNvPr id="0" name="Chart 1"/>
        <xdr:cNvGraphicFramePr/>
      </xdr:nvGraphicFramePr>
      <xdr:xfrm>
        <a:off x="4592160" y="3596760"/>
        <a:ext cx="2432880" cy="192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B5" activeCellId="0" sqref="B5:C5"/>
    </sheetView>
  </sheetViews>
  <sheetFormatPr defaultColWidth="8.96484375" defaultRowHeight="14.4" zeroHeight="false" outlineLevelRow="0" outlineLevelCol="0"/>
  <cols>
    <col collapsed="false" customWidth="true" hidden="false" outlineLevel="0" max="1" min="1" style="1" width="20.1"/>
    <col collapsed="false" customWidth="true" hidden="false" outlineLevel="0" max="2" min="2" style="1" width="33.43"/>
    <col collapsed="false" customWidth="true" hidden="false" outlineLevel="0" max="3" min="3" style="0" width="36.43"/>
    <col collapsed="false" customWidth="true" hidden="true" outlineLevel="0" max="5" min="4" style="0" width="9.1"/>
    <col collapsed="false" customWidth="true" hidden="true" outlineLevel="0" max="8" min="8" style="0" width="27.55"/>
    <col collapsed="false" customWidth="true" hidden="true" outlineLevel="0" max="9" min="9" style="0" width="9.1"/>
  </cols>
  <sheetData>
    <row r="1" customFormat="false" ht="14.4" hidden="false" customHeight="false" outlineLevel="0" collapsed="false">
      <c r="A1" s="2" t="s">
        <v>0</v>
      </c>
      <c r="B1" s="3" t="s">
        <v>1</v>
      </c>
      <c r="C1" s="3"/>
      <c r="H1" s="4" t="s">
        <v>2</v>
      </c>
      <c r="I1" s="4" t="s">
        <v>3</v>
      </c>
    </row>
    <row r="2" customFormat="false" ht="14.4" hidden="false" customHeight="false" outlineLevel="0" collapsed="false">
      <c r="A2" s="5" t="s">
        <v>4</v>
      </c>
      <c r="B2" s="6" t="n">
        <v>421269241</v>
      </c>
      <c r="C2" s="6"/>
      <c r="H2" s="4"/>
      <c r="I2" s="4"/>
    </row>
    <row r="3" customFormat="false" ht="14.4" hidden="false" customHeight="false" outlineLevel="0" collapsed="false">
      <c r="A3" s="5" t="s">
        <v>2</v>
      </c>
      <c r="B3" s="7" t="s">
        <v>5</v>
      </c>
      <c r="C3" s="7"/>
      <c r="D3" s="8" t="s">
        <v>3</v>
      </c>
      <c r="E3" s="8" t="str">
        <f aca="false">VLOOKUP(B3,H3:I16,2)</f>
        <v>BSIA</v>
      </c>
      <c r="H3" s="0" t="s">
        <v>5</v>
      </c>
      <c r="I3" s="0" t="s">
        <v>6</v>
      </c>
    </row>
    <row r="4" customFormat="false" ht="14.4" hidden="false" customHeight="false" outlineLevel="0" collapsed="false">
      <c r="A4" s="5" t="s">
        <v>7</v>
      </c>
      <c r="B4" s="9" t="n">
        <v>42688</v>
      </c>
      <c r="C4" s="9"/>
      <c r="H4" s="0" t="s">
        <v>8</v>
      </c>
      <c r="I4" s="0" t="s">
        <v>9</v>
      </c>
    </row>
    <row r="5" customFormat="false" ht="14.4" hidden="false" customHeight="false" outlineLevel="0" collapsed="false">
      <c r="A5" s="5" t="s">
        <v>10</v>
      </c>
      <c r="B5" s="9" t="n">
        <v>42690</v>
      </c>
      <c r="C5" s="9"/>
      <c r="H5" s="0" t="s">
        <v>11</v>
      </c>
      <c r="I5" s="0" t="s">
        <v>12</v>
      </c>
    </row>
    <row r="6" customFormat="false" ht="14.4" hidden="false" customHeight="false" outlineLevel="0" collapsed="false">
      <c r="A6" s="10" t="s">
        <v>13</v>
      </c>
      <c r="B6" s="11" t="str">
        <f aca="false">CONCATENATE(TEXT(B4,"yyyy-mm-dd"),"-AUR-",E3,"-",B2)</f>
        <v>2016-11-14-AUR-BSIA-421269241</v>
      </c>
      <c r="C6" s="11"/>
      <c r="H6" s="0" t="s">
        <v>14</v>
      </c>
      <c r="I6" s="0" t="s">
        <v>15</v>
      </c>
    </row>
    <row r="7" customFormat="false" ht="14.4" hidden="false" customHeight="false" outlineLevel="0" collapsed="false">
      <c r="C7" s="12"/>
      <c r="H7" s="0" t="s">
        <v>16</v>
      </c>
      <c r="I7" s="0" t="s">
        <v>17</v>
      </c>
    </row>
    <row r="8" customFormat="false" ht="14.4" hidden="false" customHeight="false" outlineLevel="0" collapsed="false">
      <c r="A8" s="13" t="s">
        <v>18</v>
      </c>
      <c r="B8" s="14"/>
      <c r="C8" s="14"/>
      <c r="H8" s="0" t="s">
        <v>19</v>
      </c>
      <c r="I8" s="0" t="s">
        <v>20</v>
      </c>
    </row>
    <row r="9" customFormat="false" ht="14.4" hidden="false" customHeight="false" outlineLevel="0" collapsed="false">
      <c r="A9" s="15" t="s">
        <v>21</v>
      </c>
      <c r="B9" s="16" t="str">
        <f aca="false">CONCATENATE(TEXT(B5,"yyyy-mm-dd"),"-NGE-",E3,"-",B2,".",TEXT(B8,"000"),"_",B1,".xls")</f>
        <v>2016-11-16-NGE-BSIA-421269241.000_Foshan United Medical Technologies Ltd..xls</v>
      </c>
      <c r="C9" s="16"/>
      <c r="F9" s="17"/>
      <c r="G9" s="17"/>
      <c r="H9" s="0" t="s">
        <v>22</v>
      </c>
      <c r="I9" s="0" t="s">
        <v>23</v>
      </c>
    </row>
    <row r="10" customFormat="false" ht="14.4" hidden="false" customHeight="false" outlineLevel="0" collapsed="false">
      <c r="C10" s="12"/>
      <c r="H10" s="0" t="s">
        <v>24</v>
      </c>
      <c r="I10" s="0" t="s">
        <v>25</v>
      </c>
    </row>
    <row r="11" customFormat="false" ht="14.4" hidden="false" customHeight="false" outlineLevel="0" collapsed="false">
      <c r="A11" s="18" t="s">
        <v>26</v>
      </c>
      <c r="B11" s="19" t="s">
        <v>27</v>
      </c>
      <c r="C11" s="20" t="s">
        <v>28</v>
      </c>
      <c r="H11" s="0" t="s">
        <v>29</v>
      </c>
      <c r="I11" s="0" t="s">
        <v>30</v>
      </c>
    </row>
    <row r="12" customFormat="false" ht="14.4" hidden="false" customHeight="false" outlineLevel="0" collapsed="false">
      <c r="A12" s="21" t="s">
        <v>31</v>
      </c>
      <c r="B12" s="22" t="n">
        <f aca="false">Flagging!F10</f>
        <v>1</v>
      </c>
      <c r="C12" s="23" t="n">
        <f aca="false">Flagging!G10</f>
        <v>0</v>
      </c>
      <c r="H12" s="0" t="s">
        <v>32</v>
      </c>
      <c r="I12" s="0" t="s">
        <v>33</v>
      </c>
    </row>
    <row r="13" customFormat="false" ht="14.4" hidden="false" customHeight="false" outlineLevel="0" collapsed="false">
      <c r="A13" s="21" t="s">
        <v>34</v>
      </c>
      <c r="B13" s="22" t="n">
        <f aca="false">Flagging!F11</f>
        <v>0</v>
      </c>
      <c r="C13" s="23" t="n">
        <f aca="false">Flagging!G11</f>
        <v>0</v>
      </c>
      <c r="H13" s="0" t="s">
        <v>35</v>
      </c>
      <c r="I13" s="0" t="s">
        <v>36</v>
      </c>
    </row>
    <row r="14" customFormat="false" ht="14.4" hidden="false" customHeight="false" outlineLevel="0" collapsed="false">
      <c r="A14" s="21" t="s">
        <v>37</v>
      </c>
      <c r="B14" s="22" t="n">
        <f aca="false">Flagging!F12</f>
        <v>5</v>
      </c>
      <c r="C14" s="23" t="n">
        <f aca="false">Flagging!G12</f>
        <v>0</v>
      </c>
      <c r="F14" s="17"/>
      <c r="G14" s="17"/>
      <c r="H14" s="0" t="s">
        <v>38</v>
      </c>
      <c r="I14" s="0" t="s">
        <v>39</v>
      </c>
    </row>
    <row r="15" customFormat="false" ht="14.4" hidden="false" customHeight="false" outlineLevel="0" collapsed="false">
      <c r="A15" s="21" t="s">
        <v>40</v>
      </c>
      <c r="B15" s="22" t="n">
        <f aca="false">Flagging!F13</f>
        <v>0</v>
      </c>
      <c r="C15" s="23" t="n">
        <f aca="false">Flagging!G13</f>
        <v>0</v>
      </c>
      <c r="H15" s="0" t="s">
        <v>41</v>
      </c>
      <c r="I15" s="0" t="s">
        <v>42</v>
      </c>
    </row>
    <row r="16" customFormat="false" ht="14.4" hidden="false" customHeight="false" outlineLevel="0" collapsed="false">
      <c r="A16" s="24" t="s">
        <v>43</v>
      </c>
      <c r="B16" s="22" t="n">
        <f aca="false">Flagging!F14</f>
        <v>0</v>
      </c>
      <c r="C16" s="23" t="n">
        <f aca="false">Flagging!G14</f>
        <v>0</v>
      </c>
      <c r="H16" s="0" t="s">
        <v>44</v>
      </c>
      <c r="I16" s="0" t="s">
        <v>45</v>
      </c>
    </row>
    <row r="17" customFormat="false" ht="14.4" hidden="false" customHeight="false" outlineLevel="0" collapsed="false">
      <c r="A17" s="24" t="s">
        <v>46</v>
      </c>
      <c r="B17" s="25" t="n">
        <f aca="false">SUM(B12:B16)</f>
        <v>6</v>
      </c>
      <c r="C17" s="26" t="n">
        <f aca="false">SUM(C12:C16)</f>
        <v>0</v>
      </c>
    </row>
    <row r="18" customFormat="false" ht="14.4" hidden="false" customHeight="false" outlineLevel="0" collapsed="false">
      <c r="A18" s="27" t="s">
        <v>47</v>
      </c>
      <c r="B18" s="28" t="n">
        <f aca="false">COUNTIF('2.Nonconformities'!AJ4:AJ33,"Closed")</f>
        <v>0</v>
      </c>
      <c r="C18" s="29"/>
    </row>
    <row r="19" customFormat="false" ht="14.4" hidden="false" customHeight="false" outlineLevel="0" collapsed="false">
      <c r="A19" s="18" t="s">
        <v>48</v>
      </c>
      <c r="B19" s="30" t="n">
        <f aca="false">SUM(B12:C16)</f>
        <v>6</v>
      </c>
      <c r="C19" s="30"/>
    </row>
    <row r="20" customFormat="false" ht="14.4" hidden="false" customHeight="false" outlineLevel="0" collapsed="false">
      <c r="C20" s="31"/>
      <c r="E20" s="32" t="s">
        <v>49</v>
      </c>
    </row>
    <row r="21" customFormat="false" ht="14.4" hidden="false" customHeight="false" outlineLevel="0" collapsed="false">
      <c r="A21" s="18" t="s">
        <v>50</v>
      </c>
      <c r="B21" s="33" t="s">
        <v>51</v>
      </c>
      <c r="C21" s="33"/>
      <c r="E21" s="32" t="s">
        <v>52</v>
      </c>
      <c r="F21" s="17"/>
      <c r="G21" s="17"/>
    </row>
    <row r="22" customFormat="false" ht="16.5" hidden="false" customHeight="true" outlineLevel="0" collapsed="false">
      <c r="E22" s="32" t="s">
        <v>53</v>
      </c>
    </row>
    <row r="23" customFormat="false" ht="14.4" hidden="false" customHeight="false" outlineLevel="0" collapsed="false">
      <c r="C23" s="34"/>
    </row>
    <row r="26" customFormat="false" ht="14.4" hidden="false" customHeight="false" outlineLevel="0" collapsed="false">
      <c r="A26" s="35"/>
      <c r="B26" s="35"/>
      <c r="C26" s="36"/>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fals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Bold"MDSAP Nonconformity Grading and Exchange Form
&amp;"-,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7920</xdr:colOff>
                    <xdr:row>20</xdr:row>
                    <xdr:rowOff>0</xdr:rowOff>
                  </from>
                  <to>
                    <xdr:col>9</xdr:col>
                    <xdr:colOff>8640</xdr:colOff>
                    <xdr:row>21</xdr:row>
                    <xdr:rowOff>-792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31680</xdr:colOff>
                    <xdr:row>13</xdr:row>
                    <xdr:rowOff>0</xdr:rowOff>
                  </from>
                  <to>
                    <xdr:col>9</xdr:col>
                    <xdr:colOff>8640</xdr:colOff>
                    <xdr:row>14</xdr:row>
                    <xdr:rowOff>792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7920</xdr:colOff>
                    <xdr:row>8</xdr:row>
                    <xdr:rowOff>0</xdr:rowOff>
                  </from>
                  <to>
                    <xdr:col>9</xdr:col>
                    <xdr:colOff>8640</xdr:colOff>
                    <xdr:row>9</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673"/>
  <sheetViews>
    <sheetView showFormulas="false" showGridLines="true" showRowColHeaders="true" showZeros="true" rightToLeft="false" tabSelected="false" showOutlineSymbols="true" defaultGridColor="true" view="normal" topLeftCell="A1" colorId="64" zoomScale="55" zoomScaleNormal="55"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J9" activeCellId="0" sqref="AJ9"/>
    </sheetView>
  </sheetViews>
  <sheetFormatPr defaultColWidth="9.1015625" defaultRowHeight="14.4" zeroHeight="false" outlineLevelRow="0" outlineLevelCol="0"/>
  <cols>
    <col collapsed="false" customWidth="true" hidden="false" outlineLevel="0" max="1" min="1" style="37" width="3.43"/>
    <col collapsed="false" customWidth="true" hidden="false" outlineLevel="0" max="2" min="2" style="38" width="10.1"/>
    <col collapsed="false" customWidth="true" hidden="false" outlineLevel="0" max="4" min="3" style="38" width="25.55"/>
    <col collapsed="false" customWidth="true" hidden="false" outlineLevel="0" max="5" min="5" style="38" width="9.43"/>
    <col collapsed="false" customWidth="true" hidden="false" outlineLevel="0" max="6" min="6" style="38" width="5.1"/>
    <col collapsed="false" customWidth="true" hidden="false" outlineLevel="0" max="7" min="7" style="38" width="35.87"/>
    <col collapsed="false" customWidth="true" hidden="false" outlineLevel="0" max="8" min="8" style="38" width="10.1"/>
    <col collapsed="false" customWidth="true" hidden="false" outlineLevel="0" max="9" min="9" style="39" width="11.43"/>
    <col collapsed="false" customWidth="true" hidden="false" outlineLevel="0" max="10" min="10" style="38" width="35.87"/>
    <col collapsed="false" customWidth="true" hidden="false" outlineLevel="0" max="11" min="11" style="38" width="10.1"/>
    <col collapsed="false" customWidth="true" hidden="false" outlineLevel="0" max="12" min="12" style="38" width="12.55"/>
    <col collapsed="false" customWidth="true" hidden="false" outlineLevel="0" max="13" min="13" style="38" width="44.55"/>
    <col collapsed="false" customWidth="true" hidden="false" outlineLevel="0" max="15" min="14" style="38" width="10.1"/>
    <col collapsed="false" customWidth="true" hidden="false" outlineLevel="0" max="16" min="16" style="38" width="44.55"/>
    <col collapsed="false" customWidth="true" hidden="false" outlineLevel="0" max="18" min="17" style="38" width="10.1"/>
    <col collapsed="false" customWidth="true" hidden="false" outlineLevel="0" max="19" min="19" style="38" width="44.55"/>
    <col collapsed="false" customWidth="true" hidden="false" outlineLevel="0" max="20" min="20" style="38" width="10.1"/>
    <col collapsed="false" customWidth="true" hidden="false" outlineLevel="0" max="21" min="21" style="38" width="16.43"/>
    <col collapsed="false" customWidth="true" hidden="false" outlineLevel="0" max="22" min="22" style="38" width="44.55"/>
    <col collapsed="false" customWidth="true" hidden="false" outlineLevel="0" max="23" min="23" style="38" width="10.1"/>
    <col collapsed="false" customWidth="true" hidden="false" outlineLevel="0" max="24" min="24" style="38" width="16.43"/>
    <col collapsed="false" customWidth="true" hidden="false" outlineLevel="0" max="25" min="25" style="38" width="44.55"/>
    <col collapsed="false" customWidth="true" hidden="false" outlineLevel="0" max="28" min="26" style="38" width="5.87"/>
    <col collapsed="false" customWidth="true" hidden="false" outlineLevel="0" max="29" min="29" style="38" width="7.55"/>
    <col collapsed="false" customWidth="true" hidden="false" outlineLevel="0" max="31" min="30" style="40" width="8.55"/>
    <col collapsed="false" customWidth="true" hidden="false" outlineLevel="0" max="36" min="32" style="38" width="11.99"/>
    <col collapsed="false" customWidth="true" hidden="true" outlineLevel="0" max="42" min="37" style="41" width="3.43"/>
    <col collapsed="false" customWidth="true" hidden="true" outlineLevel="0" max="43" min="43" style="38" width="4.43"/>
    <col collapsed="false" customWidth="true" hidden="true" outlineLevel="0" max="58" min="44" style="38" width="1.99"/>
    <col collapsed="false" customWidth="true" hidden="true" outlineLevel="0" max="59" min="59" style="38" width="19.55"/>
    <col collapsed="false" customWidth="true" hidden="true" outlineLevel="0" max="60" min="60" style="38" width="9.99"/>
    <col collapsed="false" customWidth="true" hidden="true" outlineLevel="0" max="61" min="61" style="38" width="64.1"/>
    <col collapsed="false" customWidth="true" hidden="true" outlineLevel="0" max="62" min="62" style="38" width="9.43"/>
    <col collapsed="false" customWidth="false" hidden="true" outlineLevel="0" max="63" min="63" style="38" width="9.1"/>
    <col collapsed="false" customWidth="true" hidden="true" outlineLevel="0" max="64" min="64" style="38" width="53.55"/>
    <col collapsed="false" customWidth="false" hidden="true" outlineLevel="0" max="71" min="65" style="38" width="9.1"/>
    <col collapsed="false" customWidth="false" hidden="false" outlineLevel="0" max="257" min="72" style="38" width="9.1"/>
  </cols>
  <sheetData>
    <row r="1" s="53" customFormat="true" ht="14.4" hidden="false" customHeight="true" outlineLevel="0" collapsed="false">
      <c r="A1" s="42"/>
      <c r="B1" s="43"/>
      <c r="C1" s="43" t="s">
        <v>54</v>
      </c>
      <c r="D1" s="44"/>
      <c r="E1" s="45" t="s">
        <v>55</v>
      </c>
      <c r="F1" s="45"/>
      <c r="G1" s="45"/>
      <c r="H1" s="45" t="s">
        <v>56</v>
      </c>
      <c r="I1" s="45"/>
      <c r="J1" s="45"/>
      <c r="K1" s="46" t="s">
        <v>57</v>
      </c>
      <c r="L1" s="47"/>
      <c r="M1" s="47"/>
      <c r="N1" s="47"/>
      <c r="O1" s="47"/>
      <c r="P1" s="47"/>
      <c r="Q1" s="47"/>
      <c r="R1" s="47"/>
      <c r="S1" s="47"/>
      <c r="T1" s="47"/>
      <c r="U1" s="47"/>
      <c r="V1" s="47"/>
      <c r="W1" s="47"/>
      <c r="X1" s="47"/>
      <c r="Y1" s="44"/>
      <c r="Z1" s="45" t="s">
        <v>58</v>
      </c>
      <c r="AA1" s="45"/>
      <c r="AB1" s="45"/>
      <c r="AC1" s="45"/>
      <c r="AD1" s="48" t="s">
        <v>59</v>
      </c>
      <c r="AE1" s="49" t="s">
        <v>60</v>
      </c>
      <c r="AF1" s="50" t="s">
        <v>61</v>
      </c>
      <c r="AG1" s="50"/>
      <c r="AH1" s="50"/>
      <c r="AI1" s="50"/>
      <c r="AJ1" s="44"/>
      <c r="AK1" s="51" t="s">
        <v>62</v>
      </c>
      <c r="AL1" s="52" t="s">
        <v>63</v>
      </c>
      <c r="AM1" s="52" t="s">
        <v>64</v>
      </c>
      <c r="AN1" s="52" t="s">
        <v>65</v>
      </c>
      <c r="AO1" s="52" t="s">
        <v>66</v>
      </c>
      <c r="AP1" s="52" t="s">
        <v>67</v>
      </c>
      <c r="AQ1" s="52" t="s">
        <v>68</v>
      </c>
      <c r="BG1" s="54"/>
      <c r="BH1" s="54"/>
      <c r="BI1" s="54"/>
      <c r="BJ1" s="54"/>
      <c r="BK1" s="54"/>
      <c r="BL1" s="54"/>
      <c r="BM1" s="54"/>
      <c r="BN1" s="54"/>
      <c r="BO1" s="54"/>
      <c r="BP1" s="54"/>
      <c r="BQ1" s="54"/>
      <c r="BR1" s="54"/>
      <c r="BS1" s="54"/>
    </row>
    <row r="2" s="53" customFormat="true" ht="64.8" hidden="false" customHeight="true" outlineLevel="0" collapsed="false">
      <c r="A2" s="55"/>
      <c r="B2" s="56"/>
      <c r="C2" s="56"/>
      <c r="D2" s="57"/>
      <c r="E2" s="58"/>
      <c r="F2" s="59"/>
      <c r="G2" s="60"/>
      <c r="H2" s="61"/>
      <c r="I2" s="62"/>
      <c r="J2" s="63"/>
      <c r="K2" s="64" t="s">
        <v>69</v>
      </c>
      <c r="L2" s="64"/>
      <c r="M2" s="64"/>
      <c r="N2" s="64" t="s">
        <v>70</v>
      </c>
      <c r="O2" s="64"/>
      <c r="P2" s="64"/>
      <c r="Q2" s="64" t="s">
        <v>71</v>
      </c>
      <c r="R2" s="64"/>
      <c r="S2" s="64"/>
      <c r="T2" s="64" t="s">
        <v>72</v>
      </c>
      <c r="U2" s="64"/>
      <c r="V2" s="64"/>
      <c r="W2" s="64" t="s">
        <v>73</v>
      </c>
      <c r="X2" s="64"/>
      <c r="Y2" s="64"/>
      <c r="Z2" s="65" t="s">
        <v>74</v>
      </c>
      <c r="AA2" s="66" t="s">
        <v>75</v>
      </c>
      <c r="AB2" s="66" t="s">
        <v>76</v>
      </c>
      <c r="AC2" s="67" t="s">
        <v>77</v>
      </c>
      <c r="AD2" s="68" t="s">
        <v>78</v>
      </c>
      <c r="AE2" s="49"/>
      <c r="AF2" s="69" t="s">
        <v>79</v>
      </c>
      <c r="AG2" s="70" t="s">
        <v>80</v>
      </c>
      <c r="AH2" s="70" t="s">
        <v>81</v>
      </c>
      <c r="AI2" s="70" t="s">
        <v>82</v>
      </c>
      <c r="AJ2" s="71" t="s">
        <v>83</v>
      </c>
      <c r="AK2" s="51"/>
      <c r="AL2" s="52"/>
      <c r="AM2" s="52"/>
      <c r="AN2" s="52"/>
      <c r="AO2" s="52"/>
      <c r="AP2" s="52"/>
      <c r="AQ2" s="52"/>
      <c r="BG2" s="54"/>
      <c r="BH2" s="54"/>
      <c r="BI2" s="54"/>
      <c r="BJ2" s="54"/>
      <c r="BK2" s="54"/>
      <c r="BL2" s="54"/>
      <c r="BM2" s="54"/>
      <c r="BN2" s="54"/>
      <c r="BO2" s="54"/>
      <c r="BP2" s="54"/>
      <c r="BQ2" s="54"/>
      <c r="BR2" s="54"/>
      <c r="BS2" s="54"/>
    </row>
    <row r="3" s="85" customFormat="true" ht="27" hidden="false" customHeight="false" outlineLevel="0" collapsed="false">
      <c r="A3" s="72"/>
      <c r="B3" s="73" t="s">
        <v>84</v>
      </c>
      <c r="C3" s="74" t="s">
        <v>85</v>
      </c>
      <c r="D3" s="75" t="s">
        <v>86</v>
      </c>
      <c r="E3" s="76" t="s">
        <v>87</v>
      </c>
      <c r="F3" s="77" t="s">
        <v>88</v>
      </c>
      <c r="G3" s="75" t="s">
        <v>89</v>
      </c>
      <c r="H3" s="78" t="s">
        <v>90</v>
      </c>
      <c r="I3" s="79" t="s">
        <v>91</v>
      </c>
      <c r="J3" s="75" t="s">
        <v>92</v>
      </c>
      <c r="K3" s="78" t="s">
        <v>90</v>
      </c>
      <c r="L3" s="74" t="s">
        <v>91</v>
      </c>
      <c r="M3" s="74" t="s">
        <v>92</v>
      </c>
      <c r="N3" s="78" t="s">
        <v>90</v>
      </c>
      <c r="O3" s="74" t="s">
        <v>91</v>
      </c>
      <c r="P3" s="74" t="s">
        <v>92</v>
      </c>
      <c r="Q3" s="78" t="s">
        <v>90</v>
      </c>
      <c r="R3" s="74" t="s">
        <v>91</v>
      </c>
      <c r="S3" s="74" t="s">
        <v>92</v>
      </c>
      <c r="T3" s="78" t="s">
        <v>90</v>
      </c>
      <c r="U3" s="74" t="s">
        <v>91</v>
      </c>
      <c r="V3" s="74" t="s">
        <v>92</v>
      </c>
      <c r="W3" s="78" t="s">
        <v>90</v>
      </c>
      <c r="X3" s="74" t="s">
        <v>91</v>
      </c>
      <c r="Y3" s="75" t="s">
        <v>92</v>
      </c>
      <c r="Z3" s="76" t="s">
        <v>93</v>
      </c>
      <c r="AA3" s="74" t="s">
        <v>94</v>
      </c>
      <c r="AB3" s="74" t="s">
        <v>94</v>
      </c>
      <c r="AC3" s="75" t="s">
        <v>94</v>
      </c>
      <c r="AD3" s="80"/>
      <c r="AE3" s="49"/>
      <c r="AF3" s="81"/>
      <c r="AG3" s="82"/>
      <c r="AH3" s="82"/>
      <c r="AI3" s="83"/>
      <c r="AJ3" s="84"/>
      <c r="AK3" s="51"/>
      <c r="AL3" s="52"/>
      <c r="AM3" s="52"/>
      <c r="AN3" s="52"/>
      <c r="AO3" s="52"/>
      <c r="AP3" s="52"/>
      <c r="AQ3" s="52"/>
      <c r="BG3" s="54"/>
      <c r="BH3" s="54"/>
      <c r="BI3" s="54"/>
      <c r="BJ3" s="54"/>
      <c r="BK3" s="54"/>
      <c r="BL3" s="54"/>
      <c r="BM3" s="54"/>
      <c r="BN3" s="54"/>
      <c r="BO3" s="54"/>
      <c r="BP3" s="54"/>
      <c r="BQ3" s="54"/>
      <c r="BR3" s="54"/>
      <c r="BS3" s="54"/>
    </row>
    <row r="4" s="102" customFormat="true" ht="81.6" hidden="false" customHeight="false" outlineLevel="0" collapsed="false">
      <c r="A4" s="86" t="n">
        <v>1</v>
      </c>
      <c r="B4" s="87" t="s">
        <v>95</v>
      </c>
      <c r="C4" s="87" t="s">
        <v>96</v>
      </c>
      <c r="D4" s="87" t="s">
        <v>97</v>
      </c>
      <c r="E4" s="88" t="s">
        <v>98</v>
      </c>
      <c r="F4" s="88" t="n">
        <v>3</v>
      </c>
      <c r="G4" s="89" t="str">
        <f aca="false">INDEX('2.Nonconformities'!$BI$45:$BI$145,AK4)</f>
        <v>Verify that a quality policy and objectives have been set at relevant functions and levels within the organization.  Ensure the quality objectives are measurable and consistent with the quality policy.  Confirm appropriate measures are taken to achieve the quality objectives.</v>
      </c>
      <c r="H4" s="89" t="str">
        <f aca="false">INDEX('2.Nonconformities'!$BJ$45:$BJ$145,AK4)</f>
        <v>5.3, 5.4.1</v>
      </c>
      <c r="I4" s="90" t="s">
        <v>99</v>
      </c>
      <c r="J4" s="91" t="str">
        <f aca="false">INDEX('2.Nonconformities'!$BI$152:$BI$213,AL4)</f>
        <v>5.4.1 Quality objectives
Top management shall ensure that quality objectives, including those needed to meet requirements for product [see 7.1 a)], are established at relevant functions and levels within the organization. The quality objectives shall be measurable and consistent with the quality policy.</v>
      </c>
      <c r="K4" s="89" t="str">
        <f aca="false">INDEX('2.Nonconformities'!$BK$45:$BK$145,AK4)</f>
        <v>TG(MD)R 
Sch3 P1 1.4(5)(a)</v>
      </c>
      <c r="L4" s="88" t="s">
        <v>100</v>
      </c>
      <c r="M4" s="91" t="str">
        <f aca="false">INDEX('2.Nonconformities'!$BI$218:$BI$280,AM4)</f>
        <v>NA</v>
      </c>
      <c r="N4" s="89" t="str">
        <f aca="false">INDEX('2.Nonconformities'!$BL$45:$BL$145,AK4)</f>
        <v>RDC ANVISA 16/2013: 2.2.1</v>
      </c>
      <c r="O4" s="88" t="s">
        <v>100</v>
      </c>
      <c r="P4" s="91" t="str">
        <f aca="false">INDEX('2.Nonconformities'!$BI$285:$BI$433,AN4)</f>
        <v>NA</v>
      </c>
      <c r="Q4" s="89" t="str">
        <f aca="false">INDEX('2.Nonconformities'!$BM$45:$BM$145,AK4)</f>
        <v>N.A.</v>
      </c>
      <c r="R4" s="92"/>
      <c r="S4" s="91" t="str">
        <f aca="false">INDEX('2.Nonconformities'!$BI$441:$BI$486,AO4)</f>
        <v>/</v>
      </c>
      <c r="T4" s="93" t="str">
        <f aca="false">INDEX('2.Nonconformities'!$BO$45:$BO$145,AK4)</f>
        <v>MHLW MO169: 12, 13</v>
      </c>
      <c r="U4" s="94"/>
      <c r="V4" s="91" t="str">
        <f aca="false">INDEX('2.Nonconformities'!$BI$601:$BI$673,AQ4)</f>
        <v>/</v>
      </c>
      <c r="W4" s="89" t="str">
        <f aca="false">INDEX('2.Nonconformities'!$BN$45:$BN$145,AK4)</f>
        <v>820.20(a)  </v>
      </c>
      <c r="X4" s="92" t="s">
        <v>101</v>
      </c>
      <c r="Y4" s="91" t="str">
        <f aca="false">INDEX('2.Nonconformities'!$BI$491:$BI$597,AP4)</f>
        <v>Management with executive responsibility shall establish its policy and objectives for, and commitment to, quality. Management with executive responsibility shall ensure that the quality policy is understood, implemented, and maintained at all levels of the organization.</v>
      </c>
      <c r="Z4" s="95" t="n">
        <f aca="false">SUMIF('2.Nonconformities'!$BG$152:$BJ$213,I4,'2.Nonconformities'!$BJ$152:$BJ$213)</f>
        <v>1</v>
      </c>
      <c r="AA4" s="92" t="n">
        <v>0</v>
      </c>
      <c r="AB4" s="92" t="n">
        <v>0</v>
      </c>
      <c r="AC4" s="92" t="n">
        <v>0</v>
      </c>
      <c r="AD4" s="96" t="n">
        <f aca="false">IF(SUM(Z4:AC4)=0,"",IF(SUM(Z4:AC4)=6,5,SUM(Z4:AC4)))</f>
        <v>1</v>
      </c>
      <c r="AE4" s="97" t="s">
        <v>102</v>
      </c>
      <c r="AF4" s="92" t="s">
        <v>103</v>
      </c>
      <c r="AG4" s="92" t="s">
        <v>100</v>
      </c>
      <c r="AH4" s="92" t="s">
        <v>103</v>
      </c>
      <c r="AI4" s="92" t="s">
        <v>100</v>
      </c>
      <c r="AJ4" s="92" t="s">
        <v>104</v>
      </c>
      <c r="AK4" s="98" t="n">
        <f aca="false">SUMIF('2.Nonconformities'!$BG$36:$BH$43,E4,'2.Nonconformities'!$BH$36:$BH$43)+F4+1</f>
        <v>4</v>
      </c>
      <c r="AL4" s="99" t="n">
        <f aca="false">SUMIF('2.Nonconformities'!$BG$152:$BH$213,I4,'2.Nonconformities'!$BH$152:$BH$213)+1</f>
        <v>11</v>
      </c>
      <c r="AM4" s="100" t="n">
        <f aca="false">SUMIF('2.Nonconformities'!$BG$218:$BH$280,L4,'2.Nonconformities'!$BH$218:$BH$280)+1</f>
        <v>2</v>
      </c>
      <c r="AN4" s="101" t="n">
        <f aca="false">SUMIF('2.Nonconformities'!$BG$285:$BH$433,O4,'2.Nonconformities'!$BH$285:$BH$433)+1</f>
        <v>2</v>
      </c>
      <c r="AO4" s="100" t="n">
        <f aca="false">SUMIF('2.Nonconformities'!$BG$441:$BH$486,R4,'2.Nonconformities'!$BH$441:$BH$486)+1</f>
        <v>1</v>
      </c>
      <c r="AP4" s="101" t="n">
        <f aca="false">SUMIF('2.Nonconformities'!$BG$491:$BH$597,X4,'2.Nonconformities'!$BH$491:$BH$597)+1</f>
        <v>35</v>
      </c>
      <c r="AQ4" s="101" t="n">
        <f aca="false">SUMIF('2.Nonconformities'!$BG$601:$BH$673,U4,'2.Nonconformities'!$BH$601:$BH$673)+1</f>
        <v>1</v>
      </c>
      <c r="BG4" s="38"/>
      <c r="BH4" s="38"/>
      <c r="BI4" s="38"/>
      <c r="BJ4" s="38"/>
      <c r="BK4" s="38"/>
      <c r="BL4" s="38"/>
      <c r="BM4" s="38"/>
      <c r="BN4" s="38"/>
      <c r="BO4" s="38"/>
      <c r="BP4" s="38"/>
      <c r="BQ4" s="38"/>
      <c r="BR4" s="38"/>
      <c r="BS4" s="38"/>
    </row>
    <row r="5" s="102" customFormat="true" ht="224.4" hidden="false" customHeight="false" outlineLevel="0" collapsed="false">
      <c r="A5" s="103" t="n">
        <f aca="false">A4+1</f>
        <v>2</v>
      </c>
      <c r="B5" s="87" t="s">
        <v>105</v>
      </c>
      <c r="C5" s="87" t="s">
        <v>106</v>
      </c>
      <c r="D5" s="87" t="s">
        <v>107</v>
      </c>
      <c r="E5" s="88" t="s">
        <v>108</v>
      </c>
      <c r="F5" s="88" t="n">
        <v>24</v>
      </c>
      <c r="G5" s="89" t="str">
        <f aca="false">INDEX('2.Nonconformities'!$BI$45:$BI$145,AK5)</f>
        <v>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Brazil (ANVISA): Verify that the manufacturer has established procedures for the packaging of products in order to protect the product from deterioration, damage, or contamination during processing, storage, handling, and distribution [RDC ANVISA 16/2013: 5.2.1].
United States (FDA):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v>
      </c>
      <c r="H5" s="89" t="str">
        <f aca="false">INDEX('2.Nonconformities'!$BJ$45:$BJ$145,AK5)</f>
        <v>4.2.1, 7.5.3.1, 7.5.5</v>
      </c>
      <c r="I5" s="90" t="s">
        <v>109</v>
      </c>
      <c r="J5" s="91" t="str">
        <f aca="false">INDEX('2.Nonconformities'!$BI$152:$BI$213,AL5)</f>
        <v>7.5.5 Preservation of product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v>
      </c>
      <c r="K5" s="89" t="str">
        <f aca="false">INDEX('2.Nonconformities'!$BK$45:$BK$145,AK5)</f>
        <v>TG(MD)R 
Sch1 P1 5; </v>
      </c>
      <c r="L5" s="88"/>
      <c r="M5" s="91" t="str">
        <f aca="false">INDEX('2.Nonconformities'!$BI$218:$BI$280,AM5)</f>
        <v>/</v>
      </c>
      <c r="N5" s="89" t="str">
        <f aca="false">INDEX('2.Nonconformities'!$BL$45:$BL$145,AK5)</f>
        <v>RDC ANVISA 16/2013: 5.2.1,
6.1.1, 6.2.1</v>
      </c>
      <c r="O5" s="88"/>
      <c r="P5" s="91" t="str">
        <f aca="false">INDEX('2.Nonconformities'!$BI$285:$BI$433,AN5)</f>
        <v>/</v>
      </c>
      <c r="Q5" s="89" t="str">
        <f aca="false">INDEX('2.Nonconformities'!$BM$45:$BM$145,AK5)</f>
        <v>14</v>
      </c>
      <c r="R5" s="88"/>
      <c r="S5" s="91" t="str">
        <f aca="false">INDEX('2.Nonconformities'!$BI$441:$BI$486,AO5)</f>
        <v>/</v>
      </c>
      <c r="T5" s="93" t="str">
        <f aca="false">INDEX('2.Nonconformities'!$BO$45:$BO$145,AK5)</f>
        <v>MHLW MO169: 6, 47, 52</v>
      </c>
      <c r="U5" s="94"/>
      <c r="V5" s="91" t="str">
        <f aca="false">INDEX('2.Nonconformities'!$BI$601:$BI$673,AQ5)</f>
        <v>/</v>
      </c>
      <c r="W5" s="89" t="str">
        <f aca="false">INDEX('2.Nonconformities'!$BN$45:$BN$145,AK5)</f>
        <v>820.130, 820.140, 820.150, 820.150(b), 820.160(a)</v>
      </c>
      <c r="X5" s="88" t="s">
        <v>110</v>
      </c>
      <c r="Y5" s="91" t="str">
        <f aca="false">INDEX('2.Nonconformities'!$BI$491:$BI$597,AP5)</f>
        <v>(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v>
      </c>
      <c r="Z5" s="95" t="n">
        <f aca="false">SUMIF('2.Nonconformities'!$BG$152:$BJ$213,I5,'2.Nonconformities'!$BJ$152:$BJ$213)</f>
        <v>3</v>
      </c>
      <c r="AA5" s="88" t="n">
        <v>0</v>
      </c>
      <c r="AB5" s="88" t="n">
        <v>0</v>
      </c>
      <c r="AC5" s="88" t="n">
        <v>0</v>
      </c>
      <c r="AD5" s="96" t="n">
        <f aca="false">IF(SUM(Z5:AC5)=0,"",IF(SUM(Z5:AC5)=6,5,SUM(Z5:AC5)))</f>
        <v>3</v>
      </c>
      <c r="AE5" s="104" t="s">
        <v>102</v>
      </c>
      <c r="AF5" s="92" t="s">
        <v>103</v>
      </c>
      <c r="AG5" s="92" t="s">
        <v>100</v>
      </c>
      <c r="AH5" s="92" t="s">
        <v>103</v>
      </c>
      <c r="AI5" s="92" t="s">
        <v>100</v>
      </c>
      <c r="AJ5" s="92" t="s">
        <v>104</v>
      </c>
      <c r="AK5" s="105" t="n">
        <f aca="false">SUMIF('2.Nonconformities'!$BG$36:$BH$43,E5,'2.Nonconformities'!$BH$36:$BH$43)+F5+1</f>
        <v>79</v>
      </c>
      <c r="AL5" s="99" t="n">
        <f aca="false">SUMIF('2.Nonconformities'!$BG$152:$BH$213,I5,'2.Nonconformities'!$BH$152:$BH$213)+1</f>
        <v>50</v>
      </c>
      <c r="AM5" s="101" t="n">
        <f aca="false">SUMIF('2.Nonconformities'!$BG$218:$BH$280,L5,'2.Nonconformities'!$BH$218:$BH$280)+1</f>
        <v>1</v>
      </c>
      <c r="AN5" s="101" t="n">
        <f aca="false">SUMIF('2.Nonconformities'!$BG$285:$BH$433,O5,'2.Nonconformities'!$BH$285:$BH$433)+1</f>
        <v>1</v>
      </c>
      <c r="AO5" s="101" t="n">
        <f aca="false">SUMIF('2.Nonconformities'!$BG$441:$BH$486,R5,'2.Nonconformities'!$BH$441:$BH$486)+1</f>
        <v>1</v>
      </c>
      <c r="AP5" s="101" t="n">
        <f aca="false">SUMIF('2.Nonconformities'!$BG$491:$BH$597,X5,'2.Nonconformities'!$BH$491:$BH$597)+1</f>
        <v>89</v>
      </c>
      <c r="AQ5" s="101" t="n">
        <f aca="false">SUMIF('2.Nonconformities'!$BG$601:$BH$673,U5,'2.Nonconformities'!$BH$601:$BH$673)+1</f>
        <v>1</v>
      </c>
      <c r="BG5" s="38"/>
      <c r="BH5" s="38"/>
      <c r="BI5" s="38"/>
      <c r="BJ5" s="38"/>
      <c r="BK5" s="38"/>
      <c r="BL5" s="38"/>
      <c r="BM5" s="38"/>
      <c r="BN5" s="38"/>
      <c r="BO5" s="38"/>
      <c r="BP5" s="38"/>
      <c r="BQ5" s="38"/>
      <c r="BR5" s="38"/>
      <c r="BS5" s="38"/>
    </row>
    <row r="6" customFormat="false" ht="122.4" hidden="false" customHeight="false" outlineLevel="0" collapsed="false">
      <c r="A6" s="103" t="n">
        <f aca="false">A5+1</f>
        <v>3</v>
      </c>
      <c r="B6" s="87" t="s">
        <v>111</v>
      </c>
      <c r="C6" s="87" t="s">
        <v>112</v>
      </c>
      <c r="D6" s="87" t="s">
        <v>113</v>
      </c>
      <c r="E6" s="88" t="s">
        <v>114</v>
      </c>
      <c r="F6" s="88" t="n">
        <v>7</v>
      </c>
      <c r="G6" s="89" t="str">
        <f aca="false">INDEX('2.Nonconformities'!$BI$45:$BI$145,AK6)</f>
        <v>Verify that records of supplier evaluations are maintained. 
Brazil (ANVISA): Confirm that the manufacturer establishes and maintains records of approved suppliers, contractors, and consultants [RDC ANVISA 16/2013: 2.3.3, 2.5.3]. 
United States (FDA): Confirm that the manufacturer establishes and maintains records of acceptable suppliers, contractors, and consultants [21 CFR 820.50(a)(3)].</v>
      </c>
      <c r="H6" s="89" t="str">
        <f aca="false">INDEX('2.Nonconformities'!$BJ$45:$BJ$145,AK6)</f>
        <v>4.2.1, 7.4.1</v>
      </c>
      <c r="I6" s="90" t="s">
        <v>115</v>
      </c>
      <c r="J6" s="91" t="str">
        <f aca="false">INDEX('2.Nonconformities'!$BI$152:$BI$213,AL6)</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6" s="89" t="str">
        <f aca="false">INDEX('2.Nonconformities'!$BK$45:$BK$145,AK6)</f>
        <v>N.A.</v>
      </c>
      <c r="L6" s="88"/>
      <c r="M6" s="91" t="str">
        <f aca="false">INDEX('2.Nonconformities'!$BI$218:$BI$280,AM6)</f>
        <v>/</v>
      </c>
      <c r="N6" s="89" t="str">
        <f aca="false">INDEX('2.Nonconformities'!$BL$45:$BL$145,AK6)</f>
        <v>RDC ANVISA 16/2013: 2.3.3, 2.5.3</v>
      </c>
      <c r="O6" s="88"/>
      <c r="P6" s="91" t="str">
        <f aca="false">INDEX('2.Nonconformities'!$BI$285:$BI$433,AN6)</f>
        <v>/</v>
      </c>
      <c r="Q6" s="89" t="str">
        <f aca="false">INDEX('2.Nonconformities'!$BM$45:$BM$145,AK6)</f>
        <v>N.A.</v>
      </c>
      <c r="R6" s="88"/>
      <c r="S6" s="91" t="str">
        <f aca="false">INDEX('2.Nonconformities'!$BI$441:$BI$486,AO6)</f>
        <v>/</v>
      </c>
      <c r="T6" s="93" t="str">
        <f aca="false">INDEX('2.Nonconformities'!$BO$45:$BO$145,AK6)</f>
        <v>MHLW MO169: 6, 37</v>
      </c>
      <c r="U6" s="94"/>
      <c r="V6" s="91" t="str">
        <f aca="false">INDEX('2.Nonconformities'!$BI$601:$BI$673,AQ6)</f>
        <v>/</v>
      </c>
      <c r="W6" s="89" t="str">
        <f aca="false">INDEX('2.Nonconformities'!$BN$45:$BN$145,AK6)</f>
        <v>820.50(a), 820.50(a)(3)</v>
      </c>
      <c r="X6" s="88" t="s">
        <v>116</v>
      </c>
      <c r="Y6" s="91" t="str">
        <f aca="false">INDEX('2.Nonconformities'!$BI$491:$BI$597,AP6)</f>
        <v>Each manufacturer shall establish and maintain procedures to ensure that all purchased or otherwise received product and services conform to specified requirements.</v>
      </c>
      <c r="Z6" s="95" t="n">
        <f aca="false">SUMIF('2.Nonconformities'!$BG$152:$BJ$213,I6,'2.Nonconformities'!$BJ$152:$BJ$213)</f>
        <v>3</v>
      </c>
      <c r="AA6" s="88" t="n">
        <v>0</v>
      </c>
      <c r="AB6" s="88" t="n">
        <v>0</v>
      </c>
      <c r="AC6" s="88" t="n">
        <v>0</v>
      </c>
      <c r="AD6" s="96" t="n">
        <f aca="false">IF(SUM(Z6:AC6)=0,"",IF(SUM(Z6:AC6)=6,5,SUM(Z6:AC6)))</f>
        <v>3</v>
      </c>
      <c r="AE6" s="104" t="s">
        <v>102</v>
      </c>
      <c r="AF6" s="92" t="s">
        <v>103</v>
      </c>
      <c r="AG6" s="92" t="s">
        <v>100</v>
      </c>
      <c r="AH6" s="92" t="s">
        <v>103</v>
      </c>
      <c r="AI6" s="92" t="s">
        <v>100</v>
      </c>
      <c r="AJ6" s="92" t="s">
        <v>104</v>
      </c>
      <c r="AK6" s="105" t="n">
        <f aca="false">SUMIF('2.Nonconformities'!$BG$36:$BH$43,E6,'2.Nonconformities'!$BH$36:$BH$43)+F6+1</f>
        <v>92</v>
      </c>
      <c r="AL6" s="99" t="n">
        <f aca="false">SUMIF('2.Nonconformities'!$BG$152:$BH$213,I6,'2.Nonconformities'!$BH$152:$BH$213)+1</f>
        <v>35</v>
      </c>
      <c r="AM6" s="101" t="n">
        <f aca="false">SUMIF('2.Nonconformities'!$BG$218:$BH$280,L6,'2.Nonconformities'!$BH$218:$BH$280)+1</f>
        <v>1</v>
      </c>
      <c r="AN6" s="101" t="n">
        <f aca="false">SUMIF('2.Nonconformities'!$BG$285:$BH$433,O6,'2.Nonconformities'!$BH$285:$BH$433)+1</f>
        <v>1</v>
      </c>
      <c r="AO6" s="101" t="n">
        <f aca="false">SUMIF('2.Nonconformities'!$BG$441:$BH$486,R6,'2.Nonconformities'!$BH$441:$BH$486)+1</f>
        <v>1</v>
      </c>
      <c r="AP6" s="101" t="n">
        <f aca="false">SUMIF('2.Nonconformities'!$BG$491:$BH$597,X6,'2.Nonconformities'!$BH$491:$BH$597)+1</f>
        <v>55</v>
      </c>
      <c r="AQ6" s="101" t="n">
        <f aca="false">SUMIF('2.Nonconformities'!$BG$601:$BH$673,U6,'2.Nonconformities'!$BH$601:$BH$673)+1</f>
        <v>1</v>
      </c>
    </row>
    <row r="7" customFormat="false" ht="214.2" hidden="false" customHeight="false" outlineLevel="0" collapsed="false">
      <c r="A7" s="103" t="n">
        <f aca="false">A6+1</f>
        <v>4</v>
      </c>
      <c r="B7" s="87" t="s">
        <v>117</v>
      </c>
      <c r="C7" s="87" t="s">
        <v>118</v>
      </c>
      <c r="D7" s="87" t="s">
        <v>119</v>
      </c>
      <c r="E7" s="88" t="s">
        <v>120</v>
      </c>
      <c r="F7" s="88" t="n">
        <v>5</v>
      </c>
      <c r="G7" s="89" t="str">
        <f aca="false">INDEX('2.Nonconformities'!$BI$45:$BI$145,AK7)</f>
        <v>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v>
      </c>
      <c r="H7" s="89" t="str">
        <f aca="false">INDEX('2.Nonconformities'!$BJ$45:$BJ$145,AK7)</f>
        <v>8.2.2, 8.2.3, 8.3, 8.5.2, 8.5.3</v>
      </c>
      <c r="I7" s="90" t="s">
        <v>121</v>
      </c>
      <c r="J7" s="91" t="str">
        <f aca="false">INDEX('2.Nonconformities'!$BI$152:$BI$213,AL7)</f>
        <v>8.5.2 Corrective action
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v>
      </c>
      <c r="K7" s="89" t="str">
        <f aca="false">INDEX('2.Nonconformities'!$BK$45:$BK$145,AK7)</f>
        <v>TG(MD)R 
Sch1 P1 2; Sch3 P1 1.4(5)(b)(iii), Sch3 P1 1.4(5)(f)</v>
      </c>
      <c r="L7" s="88"/>
      <c r="M7" s="91" t="str">
        <f aca="false">INDEX('2.Nonconformities'!$BI$218:$BI$280,AM7)</f>
        <v>/</v>
      </c>
      <c r="N7" s="89" t="str">
        <f aca="false">INDEX('2.Nonconformities'!$BL$45:$BL$145,AK7)</f>
        <v>RDC ANVISA 16/2013: 2.4, 6.5, 7.1.1.3, 7.1.1.4, 7.1.1.5</v>
      </c>
      <c r="O7" s="88"/>
      <c r="P7" s="91" t="str">
        <f aca="false">INDEX('2.Nonconformities'!$BI$285:$BI$433,AN7)</f>
        <v>/</v>
      </c>
      <c r="Q7" s="89" t="str">
        <f aca="false">INDEX('2.Nonconformities'!$BM$45:$BM$145,AK7)</f>
        <v>N.A.</v>
      </c>
      <c r="R7" s="88"/>
      <c r="S7" s="91" t="str">
        <f aca="false">INDEX('2.Nonconformities'!$BI$441:$BI$486,AO7)</f>
        <v>/</v>
      </c>
      <c r="T7" s="93" t="str">
        <f aca="false">INDEX('2.Nonconformities'!$BO$45:$BO$145,AK7)</f>
        <v>MHLW MO169: 56, 57, 60, 63, 64</v>
      </c>
      <c r="U7" s="94"/>
      <c r="V7" s="91" t="str">
        <f aca="false">INDEX('2.Nonconformities'!$BI$601:$BI$673,AQ7)</f>
        <v>/</v>
      </c>
      <c r="W7" s="89" t="str">
        <f aca="false">INDEX('2.Nonconformities'!$BN$45:$BN$145,AK7)</f>
        <v>820.100(a)(3), 820.100 (a)(4), 820.100(a)(6), 820.100(b)</v>
      </c>
      <c r="X7" s="88" t="s">
        <v>122</v>
      </c>
      <c r="Y7" s="91" t="str">
        <f aca="false">INDEX('2.Nonconformities'!$BI$491:$BI$597,AP7)</f>
        <v>(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v>
      </c>
      <c r="Z7" s="95" t="n">
        <f aca="false">SUMIF('2.Nonconformities'!$BG$152:$BJ$213,I7,'2.Nonconformities'!$BJ$152:$BJ$213)</f>
        <v>3</v>
      </c>
      <c r="AA7" s="88" t="n">
        <v>0</v>
      </c>
      <c r="AB7" s="88" t="n">
        <v>0</v>
      </c>
      <c r="AC7" s="88" t="n">
        <v>0</v>
      </c>
      <c r="AD7" s="96" t="n">
        <f aca="false">IF(SUM(Z7:AC7)=0,"",IF(SUM(Z7:AC7)=6,5,SUM(Z7:AC7)))</f>
        <v>3</v>
      </c>
      <c r="AE7" s="104" t="s">
        <v>102</v>
      </c>
      <c r="AF7" s="92" t="s">
        <v>103</v>
      </c>
      <c r="AG7" s="92" t="s">
        <v>100</v>
      </c>
      <c r="AH7" s="92" t="s">
        <v>103</v>
      </c>
      <c r="AI7" s="92" t="s">
        <v>100</v>
      </c>
      <c r="AJ7" s="92" t="s">
        <v>104</v>
      </c>
      <c r="AK7" s="105" t="n">
        <f aca="false">SUMIF('2.Nonconformities'!$BG$36:$BH$43,E7,'2.Nonconformities'!$BH$36:$BH$43)+F7+1</f>
        <v>22</v>
      </c>
      <c r="AL7" s="99" t="n">
        <f aca="false">SUMIF('2.Nonconformities'!$BG$152:$BH$213,I7,'2.Nonconformities'!$BH$152:$BH$213)+1</f>
        <v>61</v>
      </c>
      <c r="AM7" s="101" t="n">
        <f aca="false">SUMIF('2.Nonconformities'!$BG$218:$BH$280,L7,'2.Nonconformities'!$BH$218:$BH$280)+1</f>
        <v>1</v>
      </c>
      <c r="AN7" s="101" t="n">
        <f aca="false">SUMIF('2.Nonconformities'!$BG$285:$BH$433,O7,'2.Nonconformities'!$BH$285:$BH$433)+1</f>
        <v>1</v>
      </c>
      <c r="AO7" s="101" t="n">
        <f aca="false">SUMIF('2.Nonconformities'!$BG$441:$BH$486,R7,'2.Nonconformities'!$BH$441:$BH$486)+1</f>
        <v>1</v>
      </c>
      <c r="AP7" s="101" t="n">
        <f aca="false">SUMIF('2.Nonconformities'!$BG$491:$BH$597,X7,'2.Nonconformities'!$BH$491:$BH$597)+1</f>
        <v>80</v>
      </c>
      <c r="AQ7" s="101" t="n">
        <f aca="false">SUMIF('2.Nonconformities'!$BG$601:$BH$673,U7,'2.Nonconformities'!$BH$601:$BH$673)+1</f>
        <v>1</v>
      </c>
    </row>
    <row r="8" customFormat="false" ht="173.4" hidden="false" customHeight="false" outlineLevel="0" collapsed="false">
      <c r="A8" s="103" t="n">
        <f aca="false">A7+1</f>
        <v>5</v>
      </c>
      <c r="B8" s="87" t="s">
        <v>123</v>
      </c>
      <c r="C8" s="87" t="s">
        <v>124</v>
      </c>
      <c r="D8" s="87" t="s">
        <v>125</v>
      </c>
      <c r="E8" s="88" t="s">
        <v>108</v>
      </c>
      <c r="F8" s="88" t="n">
        <v>9</v>
      </c>
      <c r="G8" s="89" t="str">
        <f aca="false">INDEX('2.Nonconformities'!$BI$45:$BI$145,AK8)</f>
        <v>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Australia (TGA): Verify that methods of sterilization validation have regard to the generally acknowledged state of the art (e.g. current Australian Medical Device Standard Orders - MDSO, ISO 11135, ISO 11137) [TG(MD)R Sch1 P1 2(1)].</v>
      </c>
      <c r="H8" s="89" t="str">
        <f aca="false">INDEX('2.Nonconformities'!$BJ$45:$BJ$145,AK8)</f>
        <v>4.2.1, 7.5.1.3, 7.5.2.2</v>
      </c>
      <c r="I8" s="90" t="s">
        <v>126</v>
      </c>
      <c r="J8" s="91" t="str">
        <f aca="false">INDEX('2.Nonconformities'!$BI$152:$BI$213,AL8)</f>
        <v>7.5.2.2 Particular requirements for sterile medical devices
The organization shall establish documented procedures for the validation of sterilization processes.
Sterilization processes shall be validated prior to initial use. Records of validation of each sterilization process shall be maintained (see 4.2.4).</v>
      </c>
      <c r="K8" s="89" t="str">
        <f aca="false">INDEX('2.Nonconformities'!$BK$45:$BK$145,AK8)</f>
        <v>TG(MD)R 
Sch1 P1 2(1) &amp; 8.3, 
Sch3 P1 1.4(5)(d),
Medical Device Standard Order</v>
      </c>
      <c r="L8" s="88"/>
      <c r="M8" s="91" t="str">
        <f aca="false">INDEX('2.Nonconformities'!$BI$218:$BI$280,AM8)</f>
        <v>/</v>
      </c>
      <c r="N8" s="89" t="str">
        <f aca="false">INDEX('2.Nonconformities'!$BL$45:$BL$145,AK8)</f>
        <v>RDC ANVISA 16/2013: 5.1.6, 5.5</v>
      </c>
      <c r="O8" s="88"/>
      <c r="P8" s="91" t="str">
        <f aca="false">INDEX('2.Nonconformities'!$BI$285:$BI$433,AN8)</f>
        <v>/</v>
      </c>
      <c r="Q8" s="89" t="str">
        <f aca="false">INDEX('2.Nonconformities'!$BM$45:$BM$145,AK8)</f>
        <v>17</v>
      </c>
      <c r="R8" s="88" t="s">
        <v>127</v>
      </c>
      <c r="S8" s="91" t="str">
        <f aca="false">INDEX('2.Nonconformities'!$BI$441:$BI$486,AO8)</f>
        <v>17. A medical device that is to be sold in a sterile condition shall be manufactured and sterilized under
appropriately controlled conditions, and the sterilization method used shall be validated.
</v>
      </c>
      <c r="T8" s="93" t="str">
        <f aca="false">INDEX('2.Nonconformities'!$BO$45:$BO$145,AK8)</f>
        <v>MHLW MO169: 6, 44, 46</v>
      </c>
      <c r="U8" s="94"/>
      <c r="V8" s="91" t="str">
        <f aca="false">INDEX('2.Nonconformities'!$BI$601:$BI$673,AQ8)</f>
        <v>/</v>
      </c>
      <c r="W8" s="89" t="str">
        <f aca="false">INDEX('2.Nonconformities'!$BN$45:$BN$145,AK8)</f>
        <v>820.75, 820.184(d)</v>
      </c>
      <c r="X8" s="88" t="s">
        <v>128</v>
      </c>
      <c r="Y8" s="91" t="str">
        <f aca="false">INDEX('2.Nonconformities'!$BI$491:$BI$597,AP8)</f>
        <v>(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v>
      </c>
      <c r="Z8" s="95" t="n">
        <f aca="false">SUMIF('2.Nonconformities'!$BG$152:$BJ$213,I8,'2.Nonconformities'!$BJ$152:$BJ$213)</f>
        <v>3</v>
      </c>
      <c r="AA8" s="88" t="n">
        <v>0</v>
      </c>
      <c r="AB8" s="88" t="n">
        <v>0</v>
      </c>
      <c r="AC8" s="88" t="n">
        <v>0</v>
      </c>
      <c r="AD8" s="96" t="n">
        <f aca="false">IF(SUM(Z8:AC8)=0,"",IF(SUM(Z8:AC8)=6,5,SUM(Z8:AC8)))</f>
        <v>3</v>
      </c>
      <c r="AE8" s="104" t="s">
        <v>102</v>
      </c>
      <c r="AF8" s="92" t="s">
        <v>103</v>
      </c>
      <c r="AG8" s="92" t="s">
        <v>100</v>
      </c>
      <c r="AH8" s="92" t="s">
        <v>103</v>
      </c>
      <c r="AI8" s="92" t="s">
        <v>100</v>
      </c>
      <c r="AJ8" s="92" t="s">
        <v>104</v>
      </c>
      <c r="AK8" s="105" t="n">
        <f aca="false">SUMIF('2.Nonconformities'!$BG$36:$BH$43,E8,'2.Nonconformities'!$BH$36:$BH$43)+F8+1</f>
        <v>64</v>
      </c>
      <c r="AL8" s="99" t="n">
        <f aca="false">SUMIF('2.Nonconformities'!$BG$152:$BH$213,I8,'2.Nonconformities'!$BH$152:$BH$213)+1</f>
        <v>44</v>
      </c>
      <c r="AM8" s="101" t="n">
        <f aca="false">SUMIF('2.Nonconformities'!$BG$218:$BH$280,L8,'2.Nonconformities'!$BH$218:$BH$280)+1</f>
        <v>1</v>
      </c>
      <c r="AN8" s="101" t="n">
        <f aca="false">SUMIF('2.Nonconformities'!$BG$285:$BH$433,O8,'2.Nonconformities'!$BH$285:$BH$433)+1</f>
        <v>1</v>
      </c>
      <c r="AO8" s="101" t="n">
        <f aca="false">SUMIF('2.Nonconformities'!$BG$441:$BH$486,R8,'2.Nonconformities'!$BH$441:$BH$486)+1</f>
        <v>11</v>
      </c>
      <c r="AP8" s="101" t="n">
        <f aca="false">SUMIF('2.Nonconformities'!$BG$491:$BH$597,X8,'2.Nonconformities'!$BH$491:$BH$597)+1</f>
        <v>71</v>
      </c>
      <c r="AQ8" s="101" t="n">
        <f aca="false">SUMIF('2.Nonconformities'!$BG$601:$BH$673,U8,'2.Nonconformities'!$BH$601:$BH$673)+1</f>
        <v>1</v>
      </c>
    </row>
    <row r="9" customFormat="false" ht="71.4" hidden="false" customHeight="false" outlineLevel="0" collapsed="false">
      <c r="A9" s="103" t="n">
        <f aca="false">A8+1</f>
        <v>6</v>
      </c>
      <c r="B9" s="87" t="s">
        <v>129</v>
      </c>
      <c r="C9" s="87" t="s">
        <v>130</v>
      </c>
      <c r="D9" s="87" t="s">
        <v>131</v>
      </c>
      <c r="E9" s="88" t="s">
        <v>108</v>
      </c>
      <c r="F9" s="88" t="n">
        <v>19</v>
      </c>
      <c r="G9" s="89" t="str">
        <f aca="false">INDEX('2.Nonconformities'!$BI$45:$BI$145,AK9)</f>
        <v>Verify that product status identification is adequate to ensure that only product which has passed the required inspections and tests is dispatched, used, or installed.</v>
      </c>
      <c r="H9" s="89" t="str">
        <f aca="false">INDEX('2.Nonconformities'!$BJ$45:$BJ$145,AK9)</f>
        <v>7.5.3.3</v>
      </c>
      <c r="I9" s="90" t="s">
        <v>132</v>
      </c>
      <c r="J9" s="91" t="str">
        <f aca="false">INDEX('2.Nonconformities'!$BI$152:$BI$213,AL9)</f>
        <v>7.5.3.3 Status identification
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v>
      </c>
      <c r="K9" s="89" t="str">
        <f aca="false">INDEX('2.Nonconformities'!$BK$45:$BK$145,AK9)</f>
        <v>N.A.</v>
      </c>
      <c r="L9" s="88"/>
      <c r="M9" s="91" t="str">
        <f aca="false">INDEX('2.Nonconformities'!$BI$218:$BI$280,AM9)</f>
        <v>/</v>
      </c>
      <c r="N9" s="89" t="str">
        <f aca="false">INDEX('2.Nonconformities'!$BL$45:$BL$145,AK9)</f>
        <v>RDC ANVISA 16/2013: 6.1.2, 6.4</v>
      </c>
      <c r="O9" s="88"/>
      <c r="P9" s="91" t="str">
        <f aca="false">INDEX('2.Nonconformities'!$BI$285:$BI$433,AN9)</f>
        <v>/</v>
      </c>
      <c r="Q9" s="89" t="str">
        <f aca="false">INDEX('2.Nonconformities'!$BM$45:$BM$145,AK9)</f>
        <v>N.A.</v>
      </c>
      <c r="R9" s="88"/>
      <c r="S9" s="91" t="str">
        <f aca="false">INDEX('2.Nonconformities'!$BI$441:$BI$486,AO9)</f>
        <v>/</v>
      </c>
      <c r="T9" s="93" t="str">
        <f aca="false">INDEX('2.Nonconformities'!$BO$45:$BO$145,AK9)</f>
        <v>MHLW MO169: 50</v>
      </c>
      <c r="U9" s="94"/>
      <c r="V9" s="91" t="str">
        <f aca="false">INDEX('2.Nonconformities'!$BI$601:$BI$673,AQ9)</f>
        <v>/</v>
      </c>
      <c r="W9" s="89" t="str">
        <f aca="false">INDEX('2.Nonconformities'!$BN$45:$BN$145,AK9)</f>
        <v>820.86</v>
      </c>
      <c r="X9" s="88" t="s">
        <v>133</v>
      </c>
      <c r="Y9" s="91" t="str">
        <f aca="false">INDEX('2.Nonconformities'!$BI$491:$BI$597,AP9)</f>
        <v>Each manufacturer shall establish and maintain procedures for identifying product during all stages of receipt, production, distribution, and installation to prevent mixups.</v>
      </c>
      <c r="Z9" s="95" t="n">
        <f aca="false">SUMIF('2.Nonconformities'!$BG$152:$BJ$213,I9,'2.Nonconformities'!$BJ$152:$BJ$213)</f>
        <v>3</v>
      </c>
      <c r="AA9" s="88" t="n">
        <v>0</v>
      </c>
      <c r="AB9" s="88" t="n">
        <v>0</v>
      </c>
      <c r="AC9" s="88" t="n">
        <v>0</v>
      </c>
      <c r="AD9" s="96" t="n">
        <f aca="false">IF(SUM(Z9:AC9)=0,"",IF(SUM(Z9:AC9)=6,5,SUM(Z9:AC9)))</f>
        <v>3</v>
      </c>
      <c r="AE9" s="104" t="s">
        <v>102</v>
      </c>
      <c r="AF9" s="92" t="s">
        <v>103</v>
      </c>
      <c r="AG9" s="92" t="s">
        <v>100</v>
      </c>
      <c r="AH9" s="92" t="s">
        <v>103</v>
      </c>
      <c r="AI9" s="92" t="s">
        <v>100</v>
      </c>
      <c r="AJ9" s="92" t="s">
        <v>104</v>
      </c>
      <c r="AK9" s="105" t="n">
        <f aca="false">SUMIF('2.Nonconformities'!$BG$36:$BH$43,E9,'2.Nonconformities'!$BH$36:$BH$43)+F9+1</f>
        <v>74</v>
      </c>
      <c r="AL9" s="99" t="n">
        <f aca="false">SUMIF('2.Nonconformities'!$BG$152:$BH$213,I9,'2.Nonconformities'!$BH$152:$BH$213)+1</f>
        <v>48</v>
      </c>
      <c r="AM9" s="101" t="n">
        <f aca="false">SUMIF('2.Nonconformities'!$BG$218:$BH$280,L9,'2.Nonconformities'!$BH$218:$BH$280)+1</f>
        <v>1</v>
      </c>
      <c r="AN9" s="101" t="n">
        <f aca="false">SUMIF('2.Nonconformities'!$BG$285:$BH$433,O9,'2.Nonconformities'!$BH$285:$BH$433)+1</f>
        <v>1</v>
      </c>
      <c r="AO9" s="101" t="n">
        <f aca="false">SUMIF('2.Nonconformities'!$BG$441:$BH$486,R9,'2.Nonconformities'!$BH$441:$BH$486)+1</f>
        <v>1</v>
      </c>
      <c r="AP9" s="101" t="n">
        <f aca="false">SUMIF('2.Nonconformities'!$BG$491:$BH$597,X9,'2.Nonconformities'!$BH$491:$BH$597)+1</f>
        <v>58</v>
      </c>
      <c r="AQ9" s="101" t="n">
        <f aca="false">SUMIF('2.Nonconformities'!$BG$601:$BH$673,U9,'2.Nonconformities'!$BH$601:$BH$673)+1</f>
        <v>1</v>
      </c>
    </row>
    <row r="10" customFormat="false" ht="14.4" hidden="false" customHeight="false" outlineLevel="0" collapsed="false">
      <c r="A10" s="103" t="n">
        <f aca="false">A9+1</f>
        <v>7</v>
      </c>
      <c r="B10" s="87"/>
      <c r="C10" s="87"/>
      <c r="D10" s="87"/>
      <c r="E10" s="88"/>
      <c r="F10" s="88"/>
      <c r="G10" s="89" t="str">
        <f aca="false">INDEX('2.Nonconformities'!$BI$45:$BI$145,AK10)</f>
        <v>/</v>
      </c>
      <c r="H10" s="89" t="str">
        <f aca="false">INDEX('2.Nonconformities'!$BJ$45:$BJ$145,AK10)</f>
        <v>/</v>
      </c>
      <c r="I10" s="90"/>
      <c r="J10" s="91" t="str">
        <f aca="false">INDEX('2.Nonconformities'!$BI$152:$BI$213,AL10)</f>
        <v>/</v>
      </c>
      <c r="K10" s="89" t="str">
        <f aca="false">INDEX('2.Nonconformities'!$BK$45:$BK$145,AK10)</f>
        <v>/</v>
      </c>
      <c r="L10" s="88"/>
      <c r="M10" s="91" t="str">
        <f aca="false">INDEX('2.Nonconformities'!$BI$218:$BI$280,AM10)</f>
        <v>/</v>
      </c>
      <c r="N10" s="89" t="str">
        <f aca="false">INDEX('2.Nonconformities'!$BL$45:$BL$145,AK10)</f>
        <v>/</v>
      </c>
      <c r="O10" s="88"/>
      <c r="P10" s="91" t="str">
        <f aca="false">INDEX('2.Nonconformities'!$BI$285:$BI$433,AN10)</f>
        <v>/</v>
      </c>
      <c r="Q10" s="89" t="str">
        <f aca="false">INDEX('2.Nonconformities'!$BM$45:$BM$145,AK10)</f>
        <v>/</v>
      </c>
      <c r="R10" s="88"/>
      <c r="S10" s="91" t="str">
        <f aca="false">INDEX('2.Nonconformities'!$BI$441:$BI$486,AO10)</f>
        <v>/</v>
      </c>
      <c r="T10" s="93" t="str">
        <f aca="false">INDEX('2.Nonconformities'!$BO$45:$BO$145,AK10)</f>
        <v>/</v>
      </c>
      <c r="U10" s="94"/>
      <c r="V10" s="91" t="str">
        <f aca="false">INDEX('2.Nonconformities'!$BI$601:$BI$673,AQ10)</f>
        <v>/</v>
      </c>
      <c r="W10" s="89" t="str">
        <f aca="false">INDEX('2.Nonconformities'!$BN$45:$BN$145,AK10)</f>
        <v>/</v>
      </c>
      <c r="X10" s="88"/>
      <c r="Y10" s="91" t="str">
        <f aca="false">INDEX('2.Nonconformities'!$BI$491:$BI$597,AP10)</f>
        <v>/</v>
      </c>
      <c r="Z10" s="95" t="n">
        <f aca="false">SUMIF('2.Nonconformities'!$BG$152:$BJ$213,I10,'2.Nonconformities'!$BJ$152:$BJ$213)</f>
        <v>0</v>
      </c>
      <c r="AA10" s="88"/>
      <c r="AB10" s="88"/>
      <c r="AC10" s="88"/>
      <c r="AD10" s="96" t="str">
        <f aca="false">IF(SUM(Z10:AC10)=0,"",IF(SUM(Z10:AC10)=6,5,SUM(Z10:AC10)))</f>
        <v/>
      </c>
      <c r="AE10" s="104"/>
      <c r="AF10" s="92" t="str">
        <f aca="false">IF($AE10="Y","NA","")</f>
        <v/>
      </c>
      <c r="AG10" s="92" t="str">
        <f aca="false">IF($AE10="Y","NA","")</f>
        <v/>
      </c>
      <c r="AH10" s="92" t="str">
        <f aca="false">IF($AE10="Y","NA","")</f>
        <v/>
      </c>
      <c r="AI10" s="92" t="str">
        <f aca="false">IF($AE10="Y","NA","")</f>
        <v/>
      </c>
      <c r="AJ10" s="92" t="str">
        <f aca="false">IF($AE10="Y","NA","")</f>
        <v/>
      </c>
      <c r="AK10" s="105" t="n">
        <f aca="false">SUMIF('2.Nonconformities'!$BG$36:$BH$43,E10,'2.Nonconformities'!$BH$36:$BH$43)+F10+1</f>
        <v>1</v>
      </c>
      <c r="AL10" s="99" t="n">
        <f aca="false">SUMIF('2.Nonconformities'!$BG$152:$BH$213,I10,'2.Nonconformities'!$BH$152:$BH$213)+1</f>
        <v>1</v>
      </c>
      <c r="AM10" s="101" t="n">
        <f aca="false">SUMIF('2.Nonconformities'!$BG$218:$BH$280,L10,'2.Nonconformities'!$BH$218:$BH$280)+1</f>
        <v>1</v>
      </c>
      <c r="AN10" s="101" t="n">
        <f aca="false">SUMIF('2.Nonconformities'!$BG$285:$BH$433,O10,'2.Nonconformities'!$BH$285:$BH$433)+1</f>
        <v>1</v>
      </c>
      <c r="AO10" s="101" t="n">
        <f aca="false">SUMIF('2.Nonconformities'!$BG$441:$BH$486,R10,'2.Nonconformities'!$BH$441:$BH$486)+1</f>
        <v>1</v>
      </c>
      <c r="AP10" s="101" t="n">
        <f aca="false">SUMIF('2.Nonconformities'!$BG$491:$BH$597,X10,'2.Nonconformities'!$BH$491:$BH$597)+1</f>
        <v>1</v>
      </c>
      <c r="AQ10" s="101" t="n">
        <f aca="false">SUMIF('2.Nonconformities'!$BG$601:$BH$673,U10,'2.Nonconformities'!$BH$601:$BH$673)+1</f>
        <v>1</v>
      </c>
    </row>
    <row r="11" customFormat="false" ht="14.4" hidden="false" customHeight="false" outlineLevel="0" collapsed="false">
      <c r="A11" s="103" t="n">
        <f aca="false">A10+1</f>
        <v>8</v>
      </c>
      <c r="B11" s="87"/>
      <c r="C11" s="87"/>
      <c r="D11" s="87"/>
      <c r="E11" s="88"/>
      <c r="F11" s="88"/>
      <c r="G11" s="89" t="str">
        <f aca="false">INDEX('2.Nonconformities'!$BI$45:$BI$145,AK11)</f>
        <v>/</v>
      </c>
      <c r="H11" s="89" t="str">
        <f aca="false">INDEX('2.Nonconformities'!$BJ$45:$BJ$145,AK11)</f>
        <v>/</v>
      </c>
      <c r="I11" s="90"/>
      <c r="J11" s="91" t="str">
        <f aca="false">INDEX('2.Nonconformities'!$BI$152:$BI$213,AL11)</f>
        <v>/</v>
      </c>
      <c r="K11" s="89" t="str">
        <f aca="false">INDEX('2.Nonconformities'!$BK$45:$BK$145,AK11)</f>
        <v>/</v>
      </c>
      <c r="L11" s="88"/>
      <c r="M11" s="91" t="str">
        <f aca="false">INDEX('2.Nonconformities'!$BI$218:$BI$280,AM11)</f>
        <v>/</v>
      </c>
      <c r="N11" s="89" t="str">
        <f aca="false">INDEX('2.Nonconformities'!$BL$45:$BL$145,AK11)</f>
        <v>/</v>
      </c>
      <c r="O11" s="88"/>
      <c r="P11" s="91" t="str">
        <f aca="false">INDEX('2.Nonconformities'!$BI$285:$BI$433,AN11)</f>
        <v>/</v>
      </c>
      <c r="Q11" s="89" t="str">
        <f aca="false">INDEX('2.Nonconformities'!$BM$45:$BM$145,AK11)</f>
        <v>/</v>
      </c>
      <c r="R11" s="88"/>
      <c r="S11" s="91" t="str">
        <f aca="false">INDEX('2.Nonconformities'!$BI$441:$BI$486,AO11)</f>
        <v>/</v>
      </c>
      <c r="T11" s="93" t="str">
        <f aca="false">INDEX('2.Nonconformities'!$BO$45:$BO$145,AK11)</f>
        <v>/</v>
      </c>
      <c r="U11" s="94"/>
      <c r="V11" s="91" t="str">
        <f aca="false">INDEX('2.Nonconformities'!$BI$601:$BI$673,AQ11)</f>
        <v>/</v>
      </c>
      <c r="W11" s="89" t="str">
        <f aca="false">INDEX('2.Nonconformities'!$BN$45:$BN$145,AK11)</f>
        <v>/</v>
      </c>
      <c r="X11" s="88"/>
      <c r="Y11" s="91" t="str">
        <f aca="false">INDEX('2.Nonconformities'!$BI$491:$BI$597,AP11)</f>
        <v>/</v>
      </c>
      <c r="Z11" s="95" t="n">
        <f aca="false">SUMIF('2.Nonconformities'!$BG$152:$BJ$213,I11,'2.Nonconformities'!$BJ$152:$BJ$213)</f>
        <v>0</v>
      </c>
      <c r="AA11" s="88"/>
      <c r="AB11" s="88"/>
      <c r="AC11" s="88"/>
      <c r="AD11" s="96" t="str">
        <f aca="false">IF(SUM(Z11:AC11)=0,"",IF(SUM(Z11:AC11)=6,5,SUM(Z11:AC11)))</f>
        <v/>
      </c>
      <c r="AE11" s="104"/>
      <c r="AF11" s="92" t="str">
        <f aca="false">IF($AE11="Y","NA","")</f>
        <v/>
      </c>
      <c r="AG11" s="92" t="str">
        <f aca="false">IF($AE11="Y","NA","")</f>
        <v/>
      </c>
      <c r="AH11" s="92" t="str">
        <f aca="false">IF($AE11="Y","NA","")</f>
        <v/>
      </c>
      <c r="AI11" s="92" t="str">
        <f aca="false">IF($AE11="Y","NA","")</f>
        <v/>
      </c>
      <c r="AJ11" s="92" t="str">
        <f aca="false">IF($AE11="Y","NA","")</f>
        <v/>
      </c>
      <c r="AK11" s="105" t="n">
        <f aca="false">SUMIF('2.Nonconformities'!$BG$36:$BH$43,E11,'2.Nonconformities'!$BH$36:$BH$43)+F11+1</f>
        <v>1</v>
      </c>
      <c r="AL11" s="99" t="n">
        <f aca="false">SUMIF('2.Nonconformities'!$BG$152:$BH$213,I11,'2.Nonconformities'!$BH$152:$BH$213)+1</f>
        <v>1</v>
      </c>
      <c r="AM11" s="101" t="n">
        <f aca="false">SUMIF('2.Nonconformities'!$BG$218:$BH$280,L11,'2.Nonconformities'!$BH$218:$BH$280)+1</f>
        <v>1</v>
      </c>
      <c r="AN11" s="101" t="n">
        <f aca="false">SUMIF('2.Nonconformities'!$BG$285:$BH$433,O11,'2.Nonconformities'!$BH$285:$BH$433)+1</f>
        <v>1</v>
      </c>
      <c r="AO11" s="101" t="n">
        <f aca="false">SUMIF('2.Nonconformities'!$BG$441:$BH$486,R11,'2.Nonconformities'!$BH$441:$BH$486)+1</f>
        <v>1</v>
      </c>
      <c r="AP11" s="101" t="n">
        <f aca="false">SUMIF('2.Nonconformities'!$BG$491:$BH$597,X11,'2.Nonconformities'!$BH$491:$BH$597)+1</f>
        <v>1</v>
      </c>
      <c r="AQ11" s="101" t="n">
        <f aca="false">SUMIF('2.Nonconformities'!$BG$601:$BH$673,U11,'2.Nonconformities'!$BH$601:$BH$673)+1</f>
        <v>1</v>
      </c>
    </row>
    <row r="12" customFormat="false" ht="14.4" hidden="false" customHeight="false" outlineLevel="0" collapsed="false">
      <c r="A12" s="103" t="n">
        <f aca="false">A11+1</f>
        <v>9</v>
      </c>
      <c r="B12" s="87"/>
      <c r="C12" s="87"/>
      <c r="D12" s="87"/>
      <c r="E12" s="88"/>
      <c r="F12" s="88"/>
      <c r="G12" s="89" t="str">
        <f aca="false">INDEX('2.Nonconformities'!$BI$45:$BI$145,AK12)</f>
        <v>/</v>
      </c>
      <c r="H12" s="89" t="str">
        <f aca="false">INDEX('2.Nonconformities'!$BJ$45:$BJ$145,AK12)</f>
        <v>/</v>
      </c>
      <c r="I12" s="90"/>
      <c r="J12" s="91" t="str">
        <f aca="false">INDEX('2.Nonconformities'!$BI$152:$BI$213,AL12)</f>
        <v>/</v>
      </c>
      <c r="K12" s="89" t="str">
        <f aca="false">INDEX('2.Nonconformities'!$BK$45:$BK$145,AK12)</f>
        <v>/</v>
      </c>
      <c r="L12" s="88"/>
      <c r="M12" s="91" t="str">
        <f aca="false">INDEX('2.Nonconformities'!$BI$218:$BI$280,AM12)</f>
        <v>/</v>
      </c>
      <c r="N12" s="89" t="str">
        <f aca="false">INDEX('2.Nonconformities'!$BL$45:$BL$145,AK12)</f>
        <v>/</v>
      </c>
      <c r="O12" s="88"/>
      <c r="P12" s="91" t="str">
        <f aca="false">INDEX('2.Nonconformities'!$BI$285:$BI$433,AN12)</f>
        <v>/</v>
      </c>
      <c r="Q12" s="89" t="str">
        <f aca="false">INDEX('2.Nonconformities'!$BM$45:$BM$145,AK12)</f>
        <v>/</v>
      </c>
      <c r="R12" s="88"/>
      <c r="S12" s="91" t="str">
        <f aca="false">INDEX('2.Nonconformities'!$BI$441:$BI$486,AO12)</f>
        <v>/</v>
      </c>
      <c r="T12" s="93" t="str">
        <f aca="false">INDEX('2.Nonconformities'!$BO$45:$BO$145,AK12)</f>
        <v>/</v>
      </c>
      <c r="U12" s="94"/>
      <c r="V12" s="91" t="str">
        <f aca="false">INDEX('2.Nonconformities'!$BI$601:$BI$673,AQ12)</f>
        <v>/</v>
      </c>
      <c r="W12" s="89" t="str">
        <f aca="false">INDEX('2.Nonconformities'!$BN$45:$BN$145,AK12)</f>
        <v>/</v>
      </c>
      <c r="X12" s="88"/>
      <c r="Y12" s="91" t="str">
        <f aca="false">INDEX('2.Nonconformities'!$BI$491:$BI$597,AP12)</f>
        <v>/</v>
      </c>
      <c r="Z12" s="95" t="n">
        <f aca="false">SUMIF('2.Nonconformities'!$BG$152:$BJ$213,I12,'2.Nonconformities'!$BJ$152:$BJ$213)</f>
        <v>0</v>
      </c>
      <c r="AA12" s="88"/>
      <c r="AB12" s="88"/>
      <c r="AC12" s="88"/>
      <c r="AD12" s="96" t="str">
        <f aca="false">IF(SUM(Z12:AC12)=0,"",IF(SUM(Z12:AC12)=6,5,SUM(Z12:AC12)))</f>
        <v/>
      </c>
      <c r="AE12" s="104"/>
      <c r="AF12" s="92" t="str">
        <f aca="false">IF($AE12="Y","NA","")</f>
        <v/>
      </c>
      <c r="AG12" s="92" t="str">
        <f aca="false">IF($AE12="Y","NA","")</f>
        <v/>
      </c>
      <c r="AH12" s="92" t="str">
        <f aca="false">IF($AE12="Y","NA","")</f>
        <v/>
      </c>
      <c r="AI12" s="92" t="str">
        <f aca="false">IF($AE12="Y","NA","")</f>
        <v/>
      </c>
      <c r="AJ12" s="92" t="str">
        <f aca="false">IF($AE12="Y","NA","")</f>
        <v/>
      </c>
      <c r="AK12" s="105" t="n">
        <f aca="false">SUMIF('2.Nonconformities'!$BG$36:$BH$43,E12,'2.Nonconformities'!$BH$36:$BH$43)+F12+1</f>
        <v>1</v>
      </c>
      <c r="AL12" s="99" t="n">
        <f aca="false">SUMIF('2.Nonconformities'!$BG$152:$BH$213,I12,'2.Nonconformities'!$BH$152:$BH$213)+1</f>
        <v>1</v>
      </c>
      <c r="AM12" s="101" t="n">
        <f aca="false">SUMIF('2.Nonconformities'!$BG$218:$BH$280,L12,'2.Nonconformities'!$BH$218:$BH$280)+1</f>
        <v>1</v>
      </c>
      <c r="AN12" s="101" t="n">
        <f aca="false">SUMIF('2.Nonconformities'!$BG$285:$BH$433,O12,'2.Nonconformities'!$BH$285:$BH$433)+1</f>
        <v>1</v>
      </c>
      <c r="AO12" s="101" t="n">
        <f aca="false">SUMIF('2.Nonconformities'!$BG$441:$BH$486,R12,'2.Nonconformities'!$BH$441:$BH$486)+1</f>
        <v>1</v>
      </c>
      <c r="AP12" s="101" t="n">
        <f aca="false">SUMIF('2.Nonconformities'!$BG$491:$BH$597,X12,'2.Nonconformities'!$BH$491:$BH$597)+1</f>
        <v>1</v>
      </c>
      <c r="AQ12" s="101" t="n">
        <f aca="false">SUMIF('2.Nonconformities'!$BG$601:$BH$673,U12,'2.Nonconformities'!$BH$601:$BH$673)+1</f>
        <v>1</v>
      </c>
    </row>
    <row r="13" customFormat="false" ht="14.4" hidden="false" customHeight="false" outlineLevel="0" collapsed="false">
      <c r="A13" s="103" t="n">
        <f aca="false">A12+1</f>
        <v>10</v>
      </c>
      <c r="B13" s="87"/>
      <c r="C13" s="87"/>
      <c r="D13" s="87"/>
      <c r="E13" s="88"/>
      <c r="F13" s="88"/>
      <c r="G13" s="89" t="str">
        <f aca="false">INDEX('2.Nonconformities'!$BI$45:$BI$145,AK13)</f>
        <v>/</v>
      </c>
      <c r="H13" s="89" t="str">
        <f aca="false">INDEX('2.Nonconformities'!$BJ$45:$BJ$145,AK13)</f>
        <v>/</v>
      </c>
      <c r="I13" s="90"/>
      <c r="J13" s="91" t="str">
        <f aca="false">INDEX('2.Nonconformities'!$BI$152:$BI$213,AL13)</f>
        <v>/</v>
      </c>
      <c r="K13" s="89" t="str">
        <f aca="false">INDEX('2.Nonconformities'!$BK$45:$BK$145,AK13)</f>
        <v>/</v>
      </c>
      <c r="L13" s="88"/>
      <c r="M13" s="91" t="str">
        <f aca="false">INDEX('2.Nonconformities'!$BI$218:$BI$280,AM13)</f>
        <v>/</v>
      </c>
      <c r="N13" s="89" t="str">
        <f aca="false">INDEX('2.Nonconformities'!$BL$45:$BL$145,AK13)</f>
        <v>/</v>
      </c>
      <c r="O13" s="88"/>
      <c r="P13" s="91" t="str">
        <f aca="false">INDEX('2.Nonconformities'!$BI$285:$BI$433,AN13)</f>
        <v>/</v>
      </c>
      <c r="Q13" s="89" t="str">
        <f aca="false">INDEX('2.Nonconformities'!$BM$45:$BM$145,AK13)</f>
        <v>/</v>
      </c>
      <c r="R13" s="88"/>
      <c r="S13" s="91" t="str">
        <f aca="false">INDEX('2.Nonconformities'!$BI$441:$BI$486,AO13)</f>
        <v>/</v>
      </c>
      <c r="T13" s="93" t="str">
        <f aca="false">INDEX('2.Nonconformities'!$BO$45:$BO$145,AK13)</f>
        <v>/</v>
      </c>
      <c r="U13" s="94"/>
      <c r="V13" s="91" t="str">
        <f aca="false">INDEX('2.Nonconformities'!$BI$601:$BI$673,AQ13)</f>
        <v>/</v>
      </c>
      <c r="W13" s="89" t="str">
        <f aca="false">INDEX('2.Nonconformities'!$BN$45:$BN$145,AK13)</f>
        <v>/</v>
      </c>
      <c r="X13" s="88"/>
      <c r="Y13" s="91" t="str">
        <f aca="false">INDEX('2.Nonconformities'!$BI$491:$BI$597,AP13)</f>
        <v>/</v>
      </c>
      <c r="Z13" s="95" t="n">
        <f aca="false">SUMIF('2.Nonconformities'!$BG$152:$BJ$213,I13,'2.Nonconformities'!$BJ$152:$BJ$213)</f>
        <v>0</v>
      </c>
      <c r="AA13" s="88"/>
      <c r="AB13" s="88"/>
      <c r="AC13" s="88"/>
      <c r="AD13" s="96" t="str">
        <f aca="false">IF(SUM(Z13:AC13)=0,"",IF(SUM(Z13:AC13)=6,5,SUM(Z13:AC13)))</f>
        <v/>
      </c>
      <c r="AE13" s="104"/>
      <c r="AF13" s="92" t="str">
        <f aca="false">IF($AE13="Y","NA","")</f>
        <v/>
      </c>
      <c r="AG13" s="92" t="str">
        <f aca="false">IF($AE13="Y","NA","")</f>
        <v/>
      </c>
      <c r="AH13" s="92" t="str">
        <f aca="false">IF($AE13="Y","NA","")</f>
        <v/>
      </c>
      <c r="AI13" s="92" t="str">
        <f aca="false">IF($AE13="Y","NA","")</f>
        <v/>
      </c>
      <c r="AJ13" s="92" t="str">
        <f aca="false">IF($AE13="Y","NA","")</f>
        <v/>
      </c>
      <c r="AK13" s="105" t="n">
        <f aca="false">SUMIF('2.Nonconformities'!$BG$36:$BH$43,E13,'2.Nonconformities'!$BH$36:$BH$43)+F13+1</f>
        <v>1</v>
      </c>
      <c r="AL13" s="99" t="n">
        <f aca="false">SUMIF('2.Nonconformities'!$BG$152:$BH$213,I13,'2.Nonconformities'!$BH$152:$BH$213)+1</f>
        <v>1</v>
      </c>
      <c r="AM13" s="101" t="n">
        <f aca="false">SUMIF('2.Nonconformities'!$BG$218:$BH$280,L13,'2.Nonconformities'!$BH$218:$BH$280)+1</f>
        <v>1</v>
      </c>
      <c r="AN13" s="101" t="n">
        <f aca="false">SUMIF('2.Nonconformities'!$BG$285:$BH$433,O13,'2.Nonconformities'!$BH$285:$BH$433)+1</f>
        <v>1</v>
      </c>
      <c r="AO13" s="101" t="n">
        <f aca="false">SUMIF('2.Nonconformities'!$BG$441:$BH$486,R13,'2.Nonconformities'!$BH$441:$BH$486)+1</f>
        <v>1</v>
      </c>
      <c r="AP13" s="101" t="n">
        <f aca="false">SUMIF('2.Nonconformities'!$BG$491:$BH$597,X13,'2.Nonconformities'!$BH$491:$BH$597)+1</f>
        <v>1</v>
      </c>
      <c r="AQ13" s="101" t="n">
        <f aca="false">SUMIF('2.Nonconformities'!$BG$601:$BH$673,U13,'2.Nonconformities'!$BH$601:$BH$673)+1</f>
        <v>1</v>
      </c>
    </row>
    <row r="14" customFormat="false" ht="14.4" hidden="false" customHeight="false" outlineLevel="0" collapsed="false">
      <c r="A14" s="103" t="n">
        <f aca="false">A13+1</f>
        <v>11</v>
      </c>
      <c r="B14" s="87"/>
      <c r="C14" s="87"/>
      <c r="D14" s="87"/>
      <c r="E14" s="88"/>
      <c r="F14" s="88"/>
      <c r="G14" s="89" t="str">
        <f aca="false">INDEX('2.Nonconformities'!$BI$45:$BI$145,AK14)</f>
        <v>/</v>
      </c>
      <c r="H14" s="89" t="str">
        <f aca="false">INDEX('2.Nonconformities'!$BJ$45:$BJ$145,AK14)</f>
        <v>/</v>
      </c>
      <c r="I14" s="90"/>
      <c r="J14" s="91" t="str">
        <f aca="false">INDEX('2.Nonconformities'!$BI$152:$BI$213,AL14)</f>
        <v>/</v>
      </c>
      <c r="K14" s="89" t="str">
        <f aca="false">INDEX('2.Nonconformities'!$BK$45:$BK$145,AK14)</f>
        <v>/</v>
      </c>
      <c r="L14" s="88"/>
      <c r="M14" s="91" t="str">
        <f aca="false">INDEX('2.Nonconformities'!$BI$218:$BI$280,AM14)</f>
        <v>/</v>
      </c>
      <c r="N14" s="89" t="str">
        <f aca="false">INDEX('2.Nonconformities'!$BL$45:$BL$145,AK14)</f>
        <v>/</v>
      </c>
      <c r="O14" s="88"/>
      <c r="P14" s="91" t="str">
        <f aca="false">INDEX('2.Nonconformities'!$BI$285:$BI$433,AN14)</f>
        <v>/</v>
      </c>
      <c r="Q14" s="89" t="str">
        <f aca="false">INDEX('2.Nonconformities'!$BM$45:$BM$145,AK14)</f>
        <v>/</v>
      </c>
      <c r="R14" s="88"/>
      <c r="S14" s="91" t="str">
        <f aca="false">INDEX('2.Nonconformities'!$BI$441:$BI$486,AO14)</f>
        <v>/</v>
      </c>
      <c r="T14" s="93" t="str">
        <f aca="false">INDEX('2.Nonconformities'!$BO$45:$BO$145,AK14)</f>
        <v>/</v>
      </c>
      <c r="U14" s="94"/>
      <c r="V14" s="91" t="str">
        <f aca="false">INDEX('2.Nonconformities'!$BI$601:$BI$673,AQ14)</f>
        <v>/</v>
      </c>
      <c r="W14" s="89" t="str">
        <f aca="false">INDEX('2.Nonconformities'!$BN$45:$BN$145,AK14)</f>
        <v>/</v>
      </c>
      <c r="X14" s="88"/>
      <c r="Y14" s="91" t="str">
        <f aca="false">INDEX('2.Nonconformities'!$BI$491:$BI$597,AP14)</f>
        <v>/</v>
      </c>
      <c r="Z14" s="95" t="n">
        <f aca="false">SUMIF('2.Nonconformities'!$BG$152:$BJ$213,I14,'2.Nonconformities'!$BJ$152:$BJ$213)</f>
        <v>0</v>
      </c>
      <c r="AA14" s="88"/>
      <c r="AB14" s="88"/>
      <c r="AC14" s="88"/>
      <c r="AD14" s="96" t="str">
        <f aca="false">IF(SUM(Z14:AC14)=0,"",IF(SUM(Z14:AC14)=6,5,SUM(Z14:AC14)))</f>
        <v/>
      </c>
      <c r="AE14" s="104"/>
      <c r="AF14" s="92" t="str">
        <f aca="false">IF($AE14="Y","NA","")</f>
        <v/>
      </c>
      <c r="AG14" s="92" t="str">
        <f aca="false">IF($AE14="Y","NA","")</f>
        <v/>
      </c>
      <c r="AH14" s="92" t="str">
        <f aca="false">IF($AE14="Y","NA","")</f>
        <v/>
      </c>
      <c r="AI14" s="92" t="str">
        <f aca="false">IF($AE14="Y","NA","")</f>
        <v/>
      </c>
      <c r="AJ14" s="92" t="str">
        <f aca="false">IF($AE14="Y","NA","")</f>
        <v/>
      </c>
      <c r="AK14" s="105" t="n">
        <f aca="false">SUMIF('2.Nonconformities'!$BG$36:$BH$43,E14,'2.Nonconformities'!$BH$36:$BH$43)+F14+1</f>
        <v>1</v>
      </c>
      <c r="AL14" s="99" t="n">
        <f aca="false">SUMIF('2.Nonconformities'!$BG$152:$BH$213,I14,'2.Nonconformities'!$BH$152:$BH$213)+1</f>
        <v>1</v>
      </c>
      <c r="AM14" s="101" t="n">
        <f aca="false">SUMIF('2.Nonconformities'!$BG$218:$BH$280,L14,'2.Nonconformities'!$BH$218:$BH$280)+1</f>
        <v>1</v>
      </c>
      <c r="AN14" s="101" t="n">
        <f aca="false">SUMIF('2.Nonconformities'!$BG$285:$BH$433,O14,'2.Nonconformities'!$BH$285:$BH$433)+1</f>
        <v>1</v>
      </c>
      <c r="AO14" s="101" t="n">
        <f aca="false">SUMIF('2.Nonconformities'!$BG$441:$BH$486,R14,'2.Nonconformities'!$BH$441:$BH$486)+1</f>
        <v>1</v>
      </c>
      <c r="AP14" s="101" t="n">
        <f aca="false">SUMIF('2.Nonconformities'!$BG$491:$BH$597,X14,'2.Nonconformities'!$BH$491:$BH$597)+1</f>
        <v>1</v>
      </c>
      <c r="AQ14" s="101" t="n">
        <f aca="false">SUMIF('2.Nonconformities'!$BG$601:$BH$673,U14,'2.Nonconformities'!$BH$601:$BH$673)+1</f>
        <v>1</v>
      </c>
    </row>
    <row r="15" customFormat="false" ht="14.4" hidden="false" customHeight="false" outlineLevel="0" collapsed="false">
      <c r="A15" s="103" t="n">
        <f aca="false">A14+1</f>
        <v>12</v>
      </c>
      <c r="B15" s="87"/>
      <c r="C15" s="87"/>
      <c r="D15" s="87"/>
      <c r="E15" s="88"/>
      <c r="F15" s="88"/>
      <c r="G15" s="89" t="str">
        <f aca="false">INDEX('2.Nonconformities'!$BI$45:$BI$145,AK15)</f>
        <v>/</v>
      </c>
      <c r="H15" s="89" t="str">
        <f aca="false">INDEX('2.Nonconformities'!$BJ$45:$BJ$145,AK15)</f>
        <v>/</v>
      </c>
      <c r="I15" s="90"/>
      <c r="J15" s="91" t="str">
        <f aca="false">INDEX('2.Nonconformities'!$BI$152:$BI$213,AL15)</f>
        <v>/</v>
      </c>
      <c r="K15" s="89" t="str">
        <f aca="false">INDEX('2.Nonconformities'!$BK$45:$BK$145,AK15)</f>
        <v>/</v>
      </c>
      <c r="L15" s="88"/>
      <c r="M15" s="91" t="str">
        <f aca="false">INDEX('2.Nonconformities'!$BI$218:$BI$280,AM15)</f>
        <v>/</v>
      </c>
      <c r="N15" s="89" t="str">
        <f aca="false">INDEX('2.Nonconformities'!$BL$45:$BL$145,AK15)</f>
        <v>/</v>
      </c>
      <c r="O15" s="88"/>
      <c r="P15" s="91" t="str">
        <f aca="false">INDEX('2.Nonconformities'!$BI$285:$BI$433,AN15)</f>
        <v>/</v>
      </c>
      <c r="Q15" s="89" t="str">
        <f aca="false">INDEX('2.Nonconformities'!$BM$45:$BM$145,AK15)</f>
        <v>/</v>
      </c>
      <c r="R15" s="88"/>
      <c r="S15" s="91" t="str">
        <f aca="false">INDEX('2.Nonconformities'!$BI$441:$BI$486,AO15)</f>
        <v>/</v>
      </c>
      <c r="T15" s="93" t="str">
        <f aca="false">INDEX('2.Nonconformities'!$BO$45:$BO$145,AK15)</f>
        <v>/</v>
      </c>
      <c r="U15" s="94"/>
      <c r="V15" s="91" t="str">
        <f aca="false">INDEX('2.Nonconformities'!$BI$601:$BI$673,AQ15)</f>
        <v>/</v>
      </c>
      <c r="W15" s="89" t="str">
        <f aca="false">INDEX('2.Nonconformities'!$BN$45:$BN$145,AK15)</f>
        <v>/</v>
      </c>
      <c r="X15" s="88"/>
      <c r="Y15" s="91" t="str">
        <f aca="false">INDEX('2.Nonconformities'!$BI$491:$BI$597,AP15)</f>
        <v>/</v>
      </c>
      <c r="Z15" s="95" t="n">
        <f aca="false">SUMIF('2.Nonconformities'!$BG$152:$BJ$213,I15,'2.Nonconformities'!$BJ$152:$BJ$213)</f>
        <v>0</v>
      </c>
      <c r="AA15" s="88"/>
      <c r="AB15" s="88"/>
      <c r="AC15" s="88"/>
      <c r="AD15" s="96" t="str">
        <f aca="false">IF(SUM(Z15:AC15)=0,"",IF(SUM(Z15:AC15)=6,5,SUM(Z15:AC15)))</f>
        <v/>
      </c>
      <c r="AE15" s="104"/>
      <c r="AF15" s="92" t="str">
        <f aca="false">IF($AE15="Y","NA","")</f>
        <v/>
      </c>
      <c r="AG15" s="92" t="str">
        <f aca="false">IF($AE15="Y","NA","")</f>
        <v/>
      </c>
      <c r="AH15" s="92" t="str">
        <f aca="false">IF($AE15="Y","NA","")</f>
        <v/>
      </c>
      <c r="AI15" s="92" t="str">
        <f aca="false">IF($AE15="Y","NA","")</f>
        <v/>
      </c>
      <c r="AJ15" s="92" t="str">
        <f aca="false">IF($AE15="Y","NA","")</f>
        <v/>
      </c>
      <c r="AK15" s="105" t="n">
        <f aca="false">SUMIF('2.Nonconformities'!$BG$36:$BH$43,E15,'2.Nonconformities'!$BH$36:$BH$43)+F15+1</f>
        <v>1</v>
      </c>
      <c r="AL15" s="99" t="n">
        <f aca="false">SUMIF('2.Nonconformities'!$BG$152:$BH$213,I15,'2.Nonconformities'!$BH$152:$BH$213)+1</f>
        <v>1</v>
      </c>
      <c r="AM15" s="101" t="n">
        <f aca="false">SUMIF('2.Nonconformities'!$BG$218:$BH$280,L15,'2.Nonconformities'!$BH$218:$BH$280)+1</f>
        <v>1</v>
      </c>
      <c r="AN15" s="101" t="n">
        <f aca="false">SUMIF('2.Nonconformities'!$BG$285:$BH$433,O15,'2.Nonconformities'!$BH$285:$BH$433)+1</f>
        <v>1</v>
      </c>
      <c r="AO15" s="101" t="n">
        <f aca="false">SUMIF('2.Nonconformities'!$BG$441:$BH$486,R15,'2.Nonconformities'!$BH$441:$BH$486)+1</f>
        <v>1</v>
      </c>
      <c r="AP15" s="101" t="n">
        <f aca="false">SUMIF('2.Nonconformities'!$BG$491:$BH$597,X15,'2.Nonconformities'!$BH$491:$BH$597)+1</f>
        <v>1</v>
      </c>
      <c r="AQ15" s="101" t="n">
        <f aca="false">SUMIF('2.Nonconformities'!$BG$601:$BH$673,U15,'2.Nonconformities'!$BH$601:$BH$673)+1</f>
        <v>1</v>
      </c>
    </row>
    <row r="16" customFormat="false" ht="14.4" hidden="false" customHeight="false" outlineLevel="0" collapsed="false">
      <c r="A16" s="103" t="n">
        <f aca="false">A15+1</f>
        <v>13</v>
      </c>
      <c r="B16" s="87"/>
      <c r="C16" s="87"/>
      <c r="D16" s="87"/>
      <c r="E16" s="88"/>
      <c r="F16" s="88"/>
      <c r="G16" s="89" t="str">
        <f aca="false">INDEX('2.Nonconformities'!$BI$45:$BI$145,AK16)</f>
        <v>/</v>
      </c>
      <c r="H16" s="89" t="str">
        <f aca="false">INDEX('2.Nonconformities'!$BJ$45:$BJ$145,AK16)</f>
        <v>/</v>
      </c>
      <c r="I16" s="90"/>
      <c r="J16" s="91" t="str">
        <f aca="false">INDEX('2.Nonconformities'!$BI$152:$BI$213,AL16)</f>
        <v>/</v>
      </c>
      <c r="K16" s="89" t="str">
        <f aca="false">INDEX('2.Nonconformities'!$BK$45:$BK$145,AK16)</f>
        <v>/</v>
      </c>
      <c r="L16" s="88"/>
      <c r="M16" s="91" t="str">
        <f aca="false">INDEX('2.Nonconformities'!$BI$218:$BI$280,AM16)</f>
        <v>/</v>
      </c>
      <c r="N16" s="89" t="str">
        <f aca="false">INDEX('2.Nonconformities'!$BL$45:$BL$145,AK16)</f>
        <v>/</v>
      </c>
      <c r="O16" s="88"/>
      <c r="P16" s="91" t="str">
        <f aca="false">INDEX('2.Nonconformities'!$BI$285:$BI$433,AN16)</f>
        <v>/</v>
      </c>
      <c r="Q16" s="89" t="str">
        <f aca="false">INDEX('2.Nonconformities'!$BM$45:$BM$145,AK16)</f>
        <v>/</v>
      </c>
      <c r="R16" s="88"/>
      <c r="S16" s="91" t="str">
        <f aca="false">INDEX('2.Nonconformities'!$BI$441:$BI$486,AO16)</f>
        <v>/</v>
      </c>
      <c r="T16" s="93" t="str">
        <f aca="false">INDEX('2.Nonconformities'!$BO$45:$BO$145,AK16)</f>
        <v>/</v>
      </c>
      <c r="U16" s="94"/>
      <c r="V16" s="91" t="str">
        <f aca="false">INDEX('2.Nonconformities'!$BI$601:$BI$673,AQ16)</f>
        <v>/</v>
      </c>
      <c r="W16" s="89" t="str">
        <f aca="false">INDEX('2.Nonconformities'!$BN$45:$BN$145,AK16)</f>
        <v>/</v>
      </c>
      <c r="X16" s="88"/>
      <c r="Y16" s="91" t="str">
        <f aca="false">INDEX('2.Nonconformities'!$BI$491:$BI$597,AP16)</f>
        <v>/</v>
      </c>
      <c r="Z16" s="95" t="n">
        <f aca="false">SUMIF('2.Nonconformities'!$BG$152:$BJ$213,I16,'2.Nonconformities'!$BJ$152:$BJ$213)</f>
        <v>0</v>
      </c>
      <c r="AA16" s="88"/>
      <c r="AB16" s="88"/>
      <c r="AC16" s="88"/>
      <c r="AD16" s="96" t="str">
        <f aca="false">IF(SUM(Z16:AC16)=0,"",IF(SUM(Z16:AC16)=6,5,SUM(Z16:AC16)))</f>
        <v/>
      </c>
      <c r="AE16" s="104"/>
      <c r="AF16" s="92" t="str">
        <f aca="false">IF($AE16="Y","NA","")</f>
        <v/>
      </c>
      <c r="AG16" s="92" t="str">
        <f aca="false">IF($AE16="Y","NA","")</f>
        <v/>
      </c>
      <c r="AH16" s="92" t="str">
        <f aca="false">IF($AE16="Y","NA","")</f>
        <v/>
      </c>
      <c r="AI16" s="92" t="str">
        <f aca="false">IF($AE16="Y","NA","")</f>
        <v/>
      </c>
      <c r="AJ16" s="92" t="str">
        <f aca="false">IF($AE16="Y","NA","")</f>
        <v/>
      </c>
      <c r="AK16" s="105" t="n">
        <f aca="false">SUMIF('2.Nonconformities'!$BG$36:$BH$43,E16,'2.Nonconformities'!$BH$36:$BH$43)+F16+1</f>
        <v>1</v>
      </c>
      <c r="AL16" s="99" t="n">
        <f aca="false">SUMIF('2.Nonconformities'!$BG$152:$BH$213,I16,'2.Nonconformities'!$BH$152:$BH$213)+1</f>
        <v>1</v>
      </c>
      <c r="AM16" s="101" t="n">
        <f aca="false">SUMIF('2.Nonconformities'!$BG$218:$BH$280,L16,'2.Nonconformities'!$BH$218:$BH$280)+1</f>
        <v>1</v>
      </c>
      <c r="AN16" s="101" t="n">
        <f aca="false">SUMIF('2.Nonconformities'!$BG$285:$BH$433,O16,'2.Nonconformities'!$BH$285:$BH$433)+1</f>
        <v>1</v>
      </c>
      <c r="AO16" s="101" t="n">
        <f aca="false">SUMIF('2.Nonconformities'!$BG$441:$BH$486,R16,'2.Nonconformities'!$BH$441:$BH$486)+1</f>
        <v>1</v>
      </c>
      <c r="AP16" s="101" t="n">
        <f aca="false">SUMIF('2.Nonconformities'!$BG$491:$BH$597,X16,'2.Nonconformities'!$BH$491:$BH$597)+1</f>
        <v>1</v>
      </c>
      <c r="AQ16" s="101" t="n">
        <f aca="false">SUMIF('2.Nonconformities'!$BG$601:$BH$673,U16,'2.Nonconformities'!$BH$601:$BH$673)+1</f>
        <v>1</v>
      </c>
    </row>
    <row r="17" customFormat="false" ht="14.4" hidden="false" customHeight="false" outlineLevel="0" collapsed="false">
      <c r="A17" s="103" t="n">
        <f aca="false">A16+1</f>
        <v>14</v>
      </c>
      <c r="B17" s="87"/>
      <c r="C17" s="87"/>
      <c r="D17" s="87"/>
      <c r="E17" s="88"/>
      <c r="F17" s="88"/>
      <c r="G17" s="89" t="str">
        <f aca="false">INDEX('2.Nonconformities'!$BI$45:$BI$145,AK17)</f>
        <v>/</v>
      </c>
      <c r="H17" s="89" t="str">
        <f aca="false">INDEX('2.Nonconformities'!$BJ$45:$BJ$145,AK17)</f>
        <v>/</v>
      </c>
      <c r="I17" s="90"/>
      <c r="J17" s="91" t="str">
        <f aca="false">INDEX('2.Nonconformities'!$BI$152:$BI$213,AL17)</f>
        <v>/</v>
      </c>
      <c r="K17" s="89" t="str">
        <f aca="false">INDEX('2.Nonconformities'!$BK$45:$BK$145,AK17)</f>
        <v>/</v>
      </c>
      <c r="L17" s="88"/>
      <c r="M17" s="91" t="str">
        <f aca="false">INDEX('2.Nonconformities'!$BI$218:$BI$280,AM17)</f>
        <v>/</v>
      </c>
      <c r="N17" s="89" t="str">
        <f aca="false">INDEX('2.Nonconformities'!$BL$45:$BL$145,AK17)</f>
        <v>/</v>
      </c>
      <c r="O17" s="88"/>
      <c r="P17" s="91" t="str">
        <f aca="false">INDEX('2.Nonconformities'!$BI$285:$BI$433,AN17)</f>
        <v>/</v>
      </c>
      <c r="Q17" s="89" t="str">
        <f aca="false">INDEX('2.Nonconformities'!$BM$45:$BM$145,AK17)</f>
        <v>/</v>
      </c>
      <c r="R17" s="88"/>
      <c r="S17" s="91" t="str">
        <f aca="false">INDEX('2.Nonconformities'!$BI$441:$BI$486,AO17)</f>
        <v>/</v>
      </c>
      <c r="T17" s="93" t="str">
        <f aca="false">INDEX('2.Nonconformities'!$BO$45:$BO$145,AK17)</f>
        <v>/</v>
      </c>
      <c r="U17" s="94"/>
      <c r="V17" s="91" t="str">
        <f aca="false">INDEX('2.Nonconformities'!$BI$601:$BI$673,AQ17)</f>
        <v>/</v>
      </c>
      <c r="W17" s="89" t="str">
        <f aca="false">INDEX('2.Nonconformities'!$BN$45:$BN$145,AK17)</f>
        <v>/</v>
      </c>
      <c r="X17" s="88"/>
      <c r="Y17" s="91" t="str">
        <f aca="false">INDEX('2.Nonconformities'!$BI$491:$BI$597,AP17)</f>
        <v>/</v>
      </c>
      <c r="Z17" s="95" t="n">
        <f aca="false">SUMIF('2.Nonconformities'!$BG$152:$BJ$213,I17,'2.Nonconformities'!$BJ$152:$BJ$213)</f>
        <v>0</v>
      </c>
      <c r="AA17" s="88"/>
      <c r="AB17" s="88"/>
      <c r="AC17" s="88"/>
      <c r="AD17" s="96" t="str">
        <f aca="false">IF(SUM(Z17:AC17)=0,"",IF(SUM(Z17:AC17)=6,5,SUM(Z17:AC17)))</f>
        <v/>
      </c>
      <c r="AE17" s="104"/>
      <c r="AF17" s="92" t="str">
        <f aca="false">IF($AE17="Y","NA","")</f>
        <v/>
      </c>
      <c r="AG17" s="92" t="str">
        <f aca="false">IF($AE17="Y","NA","")</f>
        <v/>
      </c>
      <c r="AH17" s="92" t="str">
        <f aca="false">IF($AE17="Y","NA","")</f>
        <v/>
      </c>
      <c r="AI17" s="92" t="str">
        <f aca="false">IF($AE17="Y","NA","")</f>
        <v/>
      </c>
      <c r="AJ17" s="92" t="str">
        <f aca="false">IF($AE17="Y","NA","")</f>
        <v/>
      </c>
      <c r="AK17" s="105" t="n">
        <f aca="false">SUMIF('2.Nonconformities'!$BG$36:$BH$43,E17,'2.Nonconformities'!$BH$36:$BH$43)+F17+1</f>
        <v>1</v>
      </c>
      <c r="AL17" s="99" t="n">
        <f aca="false">SUMIF('2.Nonconformities'!$BG$152:$BH$213,I17,'2.Nonconformities'!$BH$152:$BH$213)+1</f>
        <v>1</v>
      </c>
      <c r="AM17" s="101" t="n">
        <f aca="false">SUMIF('2.Nonconformities'!$BG$218:$BH$280,L17,'2.Nonconformities'!$BH$218:$BH$280)+1</f>
        <v>1</v>
      </c>
      <c r="AN17" s="101" t="n">
        <f aca="false">SUMIF('2.Nonconformities'!$BG$285:$BH$433,O17,'2.Nonconformities'!$BH$285:$BH$433)+1</f>
        <v>1</v>
      </c>
      <c r="AO17" s="101" t="n">
        <f aca="false">SUMIF('2.Nonconformities'!$BG$441:$BH$486,R17,'2.Nonconformities'!$BH$441:$BH$486)+1</f>
        <v>1</v>
      </c>
      <c r="AP17" s="101" t="n">
        <f aca="false">SUMIF('2.Nonconformities'!$BG$491:$BH$597,X17,'2.Nonconformities'!$BH$491:$BH$597)+1</f>
        <v>1</v>
      </c>
      <c r="AQ17" s="101" t="n">
        <f aca="false">SUMIF('2.Nonconformities'!$BG$601:$BH$673,U17,'2.Nonconformities'!$BH$601:$BH$673)+1</f>
        <v>1</v>
      </c>
    </row>
    <row r="18" customFormat="false" ht="14.4" hidden="false" customHeight="false" outlineLevel="0" collapsed="false">
      <c r="A18" s="103" t="n">
        <f aca="false">A17+1</f>
        <v>15</v>
      </c>
      <c r="B18" s="87"/>
      <c r="C18" s="87"/>
      <c r="D18" s="87"/>
      <c r="E18" s="88"/>
      <c r="F18" s="88"/>
      <c r="G18" s="89" t="str">
        <f aca="false">INDEX('2.Nonconformities'!$BI$45:$BI$145,AK18)</f>
        <v>/</v>
      </c>
      <c r="H18" s="89" t="str">
        <f aca="false">INDEX('2.Nonconformities'!$BJ$45:$BJ$145,AK18)</f>
        <v>/</v>
      </c>
      <c r="I18" s="90"/>
      <c r="J18" s="91" t="str">
        <f aca="false">INDEX('2.Nonconformities'!$BI$152:$BI$213,AL18)</f>
        <v>/</v>
      </c>
      <c r="K18" s="89" t="str">
        <f aca="false">INDEX('2.Nonconformities'!$BK$45:$BK$145,AK18)</f>
        <v>/</v>
      </c>
      <c r="L18" s="88"/>
      <c r="M18" s="91" t="str">
        <f aca="false">INDEX('2.Nonconformities'!$BI$218:$BI$280,AM18)</f>
        <v>/</v>
      </c>
      <c r="N18" s="89" t="str">
        <f aca="false">INDEX('2.Nonconformities'!$BL$45:$BL$145,AK18)</f>
        <v>/</v>
      </c>
      <c r="O18" s="88"/>
      <c r="P18" s="91" t="str">
        <f aca="false">INDEX('2.Nonconformities'!$BI$285:$BI$433,AN18)</f>
        <v>/</v>
      </c>
      <c r="Q18" s="89" t="str">
        <f aca="false">INDEX('2.Nonconformities'!$BM$45:$BM$145,AK18)</f>
        <v>/</v>
      </c>
      <c r="R18" s="88"/>
      <c r="S18" s="91" t="str">
        <f aca="false">INDEX('2.Nonconformities'!$BI$441:$BI$486,AO18)</f>
        <v>/</v>
      </c>
      <c r="T18" s="93" t="str">
        <f aca="false">INDEX('2.Nonconformities'!$BO$45:$BO$145,AK18)</f>
        <v>/</v>
      </c>
      <c r="U18" s="94"/>
      <c r="V18" s="91" t="str">
        <f aca="false">INDEX('2.Nonconformities'!$BI$601:$BI$673,AQ18)</f>
        <v>/</v>
      </c>
      <c r="W18" s="89" t="str">
        <f aca="false">INDEX('2.Nonconformities'!$BN$45:$BN$145,AK18)</f>
        <v>/</v>
      </c>
      <c r="X18" s="88"/>
      <c r="Y18" s="91" t="str">
        <f aca="false">INDEX('2.Nonconformities'!$BI$491:$BI$597,AP18)</f>
        <v>/</v>
      </c>
      <c r="Z18" s="95" t="n">
        <f aca="false">SUMIF('2.Nonconformities'!$BG$152:$BJ$213,I18,'2.Nonconformities'!$BJ$152:$BJ$213)</f>
        <v>0</v>
      </c>
      <c r="AA18" s="88"/>
      <c r="AB18" s="88"/>
      <c r="AC18" s="88"/>
      <c r="AD18" s="96" t="str">
        <f aca="false">IF(SUM(Z18:AC18)=0,"",IF(SUM(Z18:AC18)=6,5,SUM(Z18:AC18)))</f>
        <v/>
      </c>
      <c r="AE18" s="104"/>
      <c r="AF18" s="92" t="str">
        <f aca="false">IF($AE18="Y","NA","")</f>
        <v/>
      </c>
      <c r="AG18" s="92" t="str">
        <f aca="false">IF($AE18="Y","NA","")</f>
        <v/>
      </c>
      <c r="AH18" s="92" t="str">
        <f aca="false">IF($AE18="Y","NA","")</f>
        <v/>
      </c>
      <c r="AI18" s="92" t="str">
        <f aca="false">IF($AE18="Y","NA","")</f>
        <v/>
      </c>
      <c r="AJ18" s="92" t="str">
        <f aca="false">IF($AE18="Y","NA","")</f>
        <v/>
      </c>
      <c r="AK18" s="105" t="n">
        <f aca="false">SUMIF('2.Nonconformities'!$BG$36:$BH$43,E18,'2.Nonconformities'!$BH$36:$BH$43)+F18+1</f>
        <v>1</v>
      </c>
      <c r="AL18" s="99" t="n">
        <f aca="false">SUMIF('2.Nonconformities'!$BG$152:$BH$213,I18,'2.Nonconformities'!$BH$152:$BH$213)+1</f>
        <v>1</v>
      </c>
      <c r="AM18" s="101" t="n">
        <f aca="false">SUMIF('2.Nonconformities'!$BG$218:$BH$280,L18,'2.Nonconformities'!$BH$218:$BH$280)+1</f>
        <v>1</v>
      </c>
      <c r="AN18" s="101" t="n">
        <f aca="false">SUMIF('2.Nonconformities'!$BG$285:$BH$433,O18,'2.Nonconformities'!$BH$285:$BH$433)+1</f>
        <v>1</v>
      </c>
      <c r="AO18" s="101" t="n">
        <f aca="false">SUMIF('2.Nonconformities'!$BG$441:$BH$486,R18,'2.Nonconformities'!$BH$441:$BH$486)+1</f>
        <v>1</v>
      </c>
      <c r="AP18" s="101" t="n">
        <f aca="false">SUMIF('2.Nonconformities'!$BG$491:$BH$597,X18,'2.Nonconformities'!$BH$491:$BH$597)+1</f>
        <v>1</v>
      </c>
      <c r="AQ18" s="101" t="n">
        <f aca="false">SUMIF('2.Nonconformities'!$BG$601:$BH$673,U18,'2.Nonconformities'!$BH$601:$BH$673)+1</f>
        <v>1</v>
      </c>
    </row>
    <row r="19" customFormat="false" ht="14.4" hidden="false" customHeight="false" outlineLevel="0" collapsed="false">
      <c r="A19" s="103" t="n">
        <f aca="false">A18+1</f>
        <v>16</v>
      </c>
      <c r="B19" s="87"/>
      <c r="C19" s="87"/>
      <c r="D19" s="87"/>
      <c r="E19" s="88"/>
      <c r="F19" s="88"/>
      <c r="G19" s="89" t="str">
        <f aca="false">INDEX('2.Nonconformities'!$BI$45:$BI$145,AK19)</f>
        <v>/</v>
      </c>
      <c r="H19" s="89" t="str">
        <f aca="false">INDEX('2.Nonconformities'!$BJ$45:$BJ$145,AK19)</f>
        <v>/</v>
      </c>
      <c r="I19" s="90"/>
      <c r="J19" s="91" t="str">
        <f aca="false">INDEX('2.Nonconformities'!$BI$152:$BI$213,AL19)</f>
        <v>/</v>
      </c>
      <c r="K19" s="89" t="str">
        <f aca="false">INDEX('2.Nonconformities'!$BK$45:$BK$145,AK19)</f>
        <v>/</v>
      </c>
      <c r="L19" s="88"/>
      <c r="M19" s="91" t="str">
        <f aca="false">INDEX('2.Nonconformities'!$BI$218:$BI$280,AM19)</f>
        <v>/</v>
      </c>
      <c r="N19" s="89" t="str">
        <f aca="false">INDEX('2.Nonconformities'!$BL$45:$BL$145,AK19)</f>
        <v>/</v>
      </c>
      <c r="O19" s="88"/>
      <c r="P19" s="91" t="str">
        <f aca="false">INDEX('2.Nonconformities'!$BI$285:$BI$433,AN19)</f>
        <v>/</v>
      </c>
      <c r="Q19" s="89" t="str">
        <f aca="false">INDEX('2.Nonconformities'!$BM$45:$BM$145,AK19)</f>
        <v>/</v>
      </c>
      <c r="R19" s="88"/>
      <c r="S19" s="91" t="str">
        <f aca="false">INDEX('2.Nonconformities'!$BI$441:$BI$486,AO19)</f>
        <v>/</v>
      </c>
      <c r="T19" s="93" t="str">
        <f aca="false">INDEX('2.Nonconformities'!$BO$45:$BO$145,AK19)</f>
        <v>/</v>
      </c>
      <c r="U19" s="94"/>
      <c r="V19" s="91" t="str">
        <f aca="false">INDEX('2.Nonconformities'!$BI$601:$BI$673,AQ19)</f>
        <v>/</v>
      </c>
      <c r="W19" s="89" t="str">
        <f aca="false">INDEX('2.Nonconformities'!$BN$45:$BN$145,AK19)</f>
        <v>/</v>
      </c>
      <c r="X19" s="88"/>
      <c r="Y19" s="91" t="str">
        <f aca="false">INDEX('2.Nonconformities'!$BI$491:$BI$597,AP19)</f>
        <v>/</v>
      </c>
      <c r="Z19" s="95" t="n">
        <f aca="false">SUMIF('2.Nonconformities'!$BG$152:$BJ$213,I19,'2.Nonconformities'!$BJ$152:$BJ$213)</f>
        <v>0</v>
      </c>
      <c r="AA19" s="88"/>
      <c r="AB19" s="88"/>
      <c r="AC19" s="88"/>
      <c r="AD19" s="96" t="str">
        <f aca="false">IF(SUM(Z19:AC19)=0,"",IF(SUM(Z19:AC19)=6,5,SUM(Z19:AC19)))</f>
        <v/>
      </c>
      <c r="AE19" s="104"/>
      <c r="AF19" s="92" t="str">
        <f aca="false">IF($AE19="Y","NA","")</f>
        <v/>
      </c>
      <c r="AG19" s="92" t="str">
        <f aca="false">IF($AE19="Y","NA","")</f>
        <v/>
      </c>
      <c r="AH19" s="92" t="str">
        <f aca="false">IF($AE19="Y","NA","")</f>
        <v/>
      </c>
      <c r="AI19" s="92" t="str">
        <f aca="false">IF($AE19="Y","NA","")</f>
        <v/>
      </c>
      <c r="AJ19" s="92" t="str">
        <f aca="false">IF($AE19="Y","NA","")</f>
        <v/>
      </c>
      <c r="AK19" s="105" t="n">
        <f aca="false">SUMIF('2.Nonconformities'!$BG$36:$BH$43,E19,'2.Nonconformities'!$BH$36:$BH$43)+F19+1</f>
        <v>1</v>
      </c>
      <c r="AL19" s="99" t="n">
        <f aca="false">SUMIF('2.Nonconformities'!$BG$152:$BH$213,I19,'2.Nonconformities'!$BH$152:$BH$213)+1</f>
        <v>1</v>
      </c>
      <c r="AM19" s="101" t="n">
        <f aca="false">SUMIF('2.Nonconformities'!$BG$218:$BH$280,L19,'2.Nonconformities'!$BH$218:$BH$280)+1</f>
        <v>1</v>
      </c>
      <c r="AN19" s="101" t="n">
        <f aca="false">SUMIF('2.Nonconformities'!$BG$285:$BH$433,O19,'2.Nonconformities'!$BH$285:$BH$433)+1</f>
        <v>1</v>
      </c>
      <c r="AO19" s="101" t="n">
        <f aca="false">SUMIF('2.Nonconformities'!$BG$441:$BH$486,R19,'2.Nonconformities'!$BH$441:$BH$486)+1</f>
        <v>1</v>
      </c>
      <c r="AP19" s="101" t="n">
        <f aca="false">SUMIF('2.Nonconformities'!$BG$491:$BH$597,X19,'2.Nonconformities'!$BH$491:$BH$597)+1</f>
        <v>1</v>
      </c>
      <c r="AQ19" s="101" t="n">
        <f aca="false">SUMIF('2.Nonconformities'!$BG$601:$BH$673,U19,'2.Nonconformities'!$BH$601:$BH$673)+1</f>
        <v>1</v>
      </c>
    </row>
    <row r="20" customFormat="false" ht="14.4" hidden="false" customHeight="false" outlineLevel="0" collapsed="false">
      <c r="A20" s="103" t="n">
        <f aca="false">A19+1</f>
        <v>17</v>
      </c>
      <c r="B20" s="87"/>
      <c r="C20" s="87"/>
      <c r="D20" s="87"/>
      <c r="E20" s="88"/>
      <c r="F20" s="88"/>
      <c r="G20" s="89" t="str">
        <f aca="false">INDEX('2.Nonconformities'!$BI$45:$BI$145,AK20)</f>
        <v>/</v>
      </c>
      <c r="H20" s="89" t="str">
        <f aca="false">INDEX('2.Nonconformities'!$BJ$45:$BJ$145,AK20)</f>
        <v>/</v>
      </c>
      <c r="I20" s="90"/>
      <c r="J20" s="91" t="str">
        <f aca="false">INDEX('2.Nonconformities'!$BI$152:$BI$213,AL20)</f>
        <v>/</v>
      </c>
      <c r="K20" s="89" t="str">
        <f aca="false">INDEX('2.Nonconformities'!$BK$45:$BK$145,AK20)</f>
        <v>/</v>
      </c>
      <c r="L20" s="88"/>
      <c r="M20" s="91" t="str">
        <f aca="false">INDEX('2.Nonconformities'!$BI$218:$BI$280,AM20)</f>
        <v>/</v>
      </c>
      <c r="N20" s="89" t="str">
        <f aca="false">INDEX('2.Nonconformities'!$BL$45:$BL$145,AK20)</f>
        <v>/</v>
      </c>
      <c r="O20" s="88"/>
      <c r="P20" s="91" t="str">
        <f aca="false">INDEX('2.Nonconformities'!$BI$285:$BI$433,AN20)</f>
        <v>/</v>
      </c>
      <c r="Q20" s="89" t="str">
        <f aca="false">INDEX('2.Nonconformities'!$BM$45:$BM$145,AK20)</f>
        <v>/</v>
      </c>
      <c r="R20" s="88"/>
      <c r="S20" s="91" t="str">
        <f aca="false">INDEX('2.Nonconformities'!$BI$441:$BI$486,AO20)</f>
        <v>/</v>
      </c>
      <c r="T20" s="93" t="str">
        <f aca="false">INDEX('2.Nonconformities'!$BO$45:$BO$145,AK20)</f>
        <v>/</v>
      </c>
      <c r="U20" s="94"/>
      <c r="V20" s="91" t="str">
        <f aca="false">INDEX('2.Nonconformities'!$BI$601:$BI$673,AQ20)</f>
        <v>/</v>
      </c>
      <c r="W20" s="89" t="str">
        <f aca="false">INDEX('2.Nonconformities'!$BN$45:$BN$145,AK20)</f>
        <v>/</v>
      </c>
      <c r="X20" s="88"/>
      <c r="Y20" s="91" t="str">
        <f aca="false">INDEX('2.Nonconformities'!$BI$491:$BI$597,AP20)</f>
        <v>/</v>
      </c>
      <c r="Z20" s="95" t="n">
        <f aca="false">SUMIF('2.Nonconformities'!$BG$152:$BJ$213,I20,'2.Nonconformities'!$BJ$152:$BJ$213)</f>
        <v>0</v>
      </c>
      <c r="AA20" s="88"/>
      <c r="AB20" s="88"/>
      <c r="AC20" s="88"/>
      <c r="AD20" s="96" t="str">
        <f aca="false">IF(SUM(Z20:AC20)=0,"",IF(SUM(Z20:AC20)=6,5,SUM(Z20:AC20)))</f>
        <v/>
      </c>
      <c r="AE20" s="104"/>
      <c r="AF20" s="92" t="str">
        <f aca="false">IF($AE20="Y","NA","")</f>
        <v/>
      </c>
      <c r="AG20" s="92" t="str">
        <f aca="false">IF($AE20="Y","NA","")</f>
        <v/>
      </c>
      <c r="AH20" s="92" t="str">
        <f aca="false">IF($AE20="Y","NA","")</f>
        <v/>
      </c>
      <c r="AI20" s="92" t="str">
        <f aca="false">IF($AE20="Y","NA","")</f>
        <v/>
      </c>
      <c r="AJ20" s="92" t="str">
        <f aca="false">IF($AE20="Y","NA","")</f>
        <v/>
      </c>
      <c r="AK20" s="105" t="n">
        <f aca="false">SUMIF('2.Nonconformities'!$BG$36:$BH$43,E20,'2.Nonconformities'!$BH$36:$BH$43)+F20+1</f>
        <v>1</v>
      </c>
      <c r="AL20" s="99" t="n">
        <f aca="false">SUMIF('2.Nonconformities'!$BG$152:$BH$213,I20,'2.Nonconformities'!$BH$152:$BH$213)+1</f>
        <v>1</v>
      </c>
      <c r="AM20" s="101" t="n">
        <f aca="false">SUMIF('2.Nonconformities'!$BG$218:$BH$280,L20,'2.Nonconformities'!$BH$218:$BH$280)+1</f>
        <v>1</v>
      </c>
      <c r="AN20" s="101" t="n">
        <f aca="false">SUMIF('2.Nonconformities'!$BG$285:$BH$433,O20,'2.Nonconformities'!$BH$285:$BH$433)+1</f>
        <v>1</v>
      </c>
      <c r="AO20" s="101" t="n">
        <f aca="false">SUMIF('2.Nonconformities'!$BG$441:$BH$486,R20,'2.Nonconformities'!$BH$441:$BH$486)+1</f>
        <v>1</v>
      </c>
      <c r="AP20" s="101" t="n">
        <f aca="false">SUMIF('2.Nonconformities'!$BG$491:$BH$597,X20,'2.Nonconformities'!$BH$491:$BH$597)+1</f>
        <v>1</v>
      </c>
      <c r="AQ20" s="101" t="n">
        <f aca="false">SUMIF('2.Nonconformities'!$BG$601:$BH$673,U20,'2.Nonconformities'!$BH$601:$BH$673)+1</f>
        <v>1</v>
      </c>
    </row>
    <row r="21" customFormat="false" ht="14.4" hidden="false" customHeight="false" outlineLevel="0" collapsed="false">
      <c r="A21" s="103" t="n">
        <f aca="false">A20+1</f>
        <v>18</v>
      </c>
      <c r="B21" s="87"/>
      <c r="C21" s="87"/>
      <c r="D21" s="87"/>
      <c r="E21" s="88"/>
      <c r="F21" s="88"/>
      <c r="G21" s="89" t="str">
        <f aca="false">INDEX('2.Nonconformities'!$BI$45:$BI$145,AK21)</f>
        <v>/</v>
      </c>
      <c r="H21" s="89" t="str">
        <f aca="false">INDEX('2.Nonconformities'!$BJ$45:$BJ$145,AK21)</f>
        <v>/</v>
      </c>
      <c r="I21" s="90"/>
      <c r="J21" s="91" t="str">
        <f aca="false">INDEX('2.Nonconformities'!$BI$152:$BI$213,AL21)</f>
        <v>/</v>
      </c>
      <c r="K21" s="89" t="str">
        <f aca="false">INDEX('2.Nonconformities'!$BK$45:$BK$145,AK21)</f>
        <v>/</v>
      </c>
      <c r="L21" s="88"/>
      <c r="M21" s="91" t="str">
        <f aca="false">INDEX('2.Nonconformities'!$BI$218:$BI$280,AM21)</f>
        <v>/</v>
      </c>
      <c r="N21" s="89" t="str">
        <f aca="false">INDEX('2.Nonconformities'!$BL$45:$BL$145,AK21)</f>
        <v>/</v>
      </c>
      <c r="O21" s="88"/>
      <c r="P21" s="91" t="str">
        <f aca="false">INDEX('2.Nonconformities'!$BI$285:$BI$433,AN21)</f>
        <v>/</v>
      </c>
      <c r="Q21" s="89" t="str">
        <f aca="false">INDEX('2.Nonconformities'!$BM$45:$BM$145,AK21)</f>
        <v>/</v>
      </c>
      <c r="R21" s="88"/>
      <c r="S21" s="91" t="str">
        <f aca="false">INDEX('2.Nonconformities'!$BI$441:$BI$486,AO21)</f>
        <v>/</v>
      </c>
      <c r="T21" s="93" t="str">
        <f aca="false">INDEX('2.Nonconformities'!$BO$45:$BO$145,AK21)</f>
        <v>/</v>
      </c>
      <c r="U21" s="94"/>
      <c r="V21" s="91" t="str">
        <f aca="false">INDEX('2.Nonconformities'!$BI$601:$BI$673,AQ21)</f>
        <v>/</v>
      </c>
      <c r="W21" s="89" t="str">
        <f aca="false">INDEX('2.Nonconformities'!$BN$45:$BN$145,AK21)</f>
        <v>/</v>
      </c>
      <c r="X21" s="88"/>
      <c r="Y21" s="91" t="str">
        <f aca="false">INDEX('2.Nonconformities'!$BI$491:$BI$597,AP21)</f>
        <v>/</v>
      </c>
      <c r="Z21" s="95" t="n">
        <f aca="false">SUMIF('2.Nonconformities'!$BG$152:$BJ$213,I21,'2.Nonconformities'!$BJ$152:$BJ$213)</f>
        <v>0</v>
      </c>
      <c r="AA21" s="88"/>
      <c r="AB21" s="88"/>
      <c r="AC21" s="88"/>
      <c r="AD21" s="96" t="str">
        <f aca="false">IF(SUM(Z21:AC21)=0,"",IF(SUM(Z21:AC21)=6,5,SUM(Z21:AC21)))</f>
        <v/>
      </c>
      <c r="AE21" s="104"/>
      <c r="AF21" s="92" t="str">
        <f aca="false">IF($AE21="Y","NA","")</f>
        <v/>
      </c>
      <c r="AG21" s="92" t="str">
        <f aca="false">IF($AE21="Y","NA","")</f>
        <v/>
      </c>
      <c r="AH21" s="92" t="str">
        <f aca="false">IF($AE21="Y","NA","")</f>
        <v/>
      </c>
      <c r="AI21" s="92" t="str">
        <f aca="false">IF($AE21="Y","NA","")</f>
        <v/>
      </c>
      <c r="AJ21" s="92" t="str">
        <f aca="false">IF($AE21="Y","NA","")</f>
        <v/>
      </c>
      <c r="AK21" s="105" t="n">
        <f aca="false">SUMIF('2.Nonconformities'!$BG$36:$BH$43,E21,'2.Nonconformities'!$BH$36:$BH$43)+F21+1</f>
        <v>1</v>
      </c>
      <c r="AL21" s="99" t="n">
        <f aca="false">SUMIF('2.Nonconformities'!$BG$152:$BH$213,I21,'2.Nonconformities'!$BH$152:$BH$213)+1</f>
        <v>1</v>
      </c>
      <c r="AM21" s="101" t="n">
        <f aca="false">SUMIF('2.Nonconformities'!$BG$218:$BH$280,L21,'2.Nonconformities'!$BH$218:$BH$280)+1</f>
        <v>1</v>
      </c>
      <c r="AN21" s="101" t="n">
        <f aca="false">SUMIF('2.Nonconformities'!$BG$285:$BH$433,O21,'2.Nonconformities'!$BH$285:$BH$433)+1</f>
        <v>1</v>
      </c>
      <c r="AO21" s="101" t="n">
        <f aca="false">SUMIF('2.Nonconformities'!$BG$441:$BH$486,R21,'2.Nonconformities'!$BH$441:$BH$486)+1</f>
        <v>1</v>
      </c>
      <c r="AP21" s="101" t="n">
        <f aca="false">SUMIF('2.Nonconformities'!$BG$491:$BH$597,X21,'2.Nonconformities'!$BH$491:$BH$597)+1</f>
        <v>1</v>
      </c>
      <c r="AQ21" s="101" t="n">
        <f aca="false">SUMIF('2.Nonconformities'!$BG$601:$BH$673,U21,'2.Nonconformities'!$BH$601:$BH$673)+1</f>
        <v>1</v>
      </c>
    </row>
    <row r="22" customFormat="false" ht="14.4" hidden="false" customHeight="false" outlineLevel="0" collapsed="false">
      <c r="A22" s="103" t="n">
        <f aca="false">A21+1</f>
        <v>19</v>
      </c>
      <c r="B22" s="87"/>
      <c r="C22" s="87"/>
      <c r="D22" s="87"/>
      <c r="E22" s="88"/>
      <c r="F22" s="88"/>
      <c r="G22" s="89" t="str">
        <f aca="false">INDEX('2.Nonconformities'!$BI$45:$BI$145,AK22)</f>
        <v>/</v>
      </c>
      <c r="H22" s="89" t="str">
        <f aca="false">INDEX('2.Nonconformities'!$BJ$45:$BJ$145,AK22)</f>
        <v>/</v>
      </c>
      <c r="I22" s="90"/>
      <c r="J22" s="91" t="str">
        <f aca="false">INDEX('2.Nonconformities'!$BI$152:$BI$213,AL22)</f>
        <v>/</v>
      </c>
      <c r="K22" s="89" t="str">
        <f aca="false">INDEX('2.Nonconformities'!$BK$45:$BK$145,AK22)</f>
        <v>/</v>
      </c>
      <c r="L22" s="88"/>
      <c r="M22" s="91" t="str">
        <f aca="false">INDEX('2.Nonconformities'!$BI$218:$BI$280,AM22)</f>
        <v>/</v>
      </c>
      <c r="N22" s="89" t="str">
        <f aca="false">INDEX('2.Nonconformities'!$BL$45:$BL$145,AK22)</f>
        <v>/</v>
      </c>
      <c r="O22" s="88"/>
      <c r="P22" s="91" t="str">
        <f aca="false">INDEX('2.Nonconformities'!$BI$285:$BI$433,AN22)</f>
        <v>/</v>
      </c>
      <c r="Q22" s="89" t="str">
        <f aca="false">INDEX('2.Nonconformities'!$BM$45:$BM$145,AK22)</f>
        <v>/</v>
      </c>
      <c r="R22" s="88"/>
      <c r="S22" s="91" t="str">
        <f aca="false">INDEX('2.Nonconformities'!$BI$441:$BI$486,AO22)</f>
        <v>/</v>
      </c>
      <c r="T22" s="93" t="str">
        <f aca="false">INDEX('2.Nonconformities'!$BO$45:$BO$145,AK22)</f>
        <v>/</v>
      </c>
      <c r="U22" s="94"/>
      <c r="V22" s="91" t="str">
        <f aca="false">INDEX('2.Nonconformities'!$BI$601:$BI$673,AQ22)</f>
        <v>/</v>
      </c>
      <c r="W22" s="89" t="str">
        <f aca="false">INDEX('2.Nonconformities'!$BN$45:$BN$145,AK22)</f>
        <v>/</v>
      </c>
      <c r="X22" s="88"/>
      <c r="Y22" s="91" t="str">
        <f aca="false">INDEX('2.Nonconformities'!$BI$491:$BI$597,AP22)</f>
        <v>/</v>
      </c>
      <c r="Z22" s="95" t="n">
        <f aca="false">SUMIF('2.Nonconformities'!$BG$152:$BJ$213,I22,'2.Nonconformities'!$BJ$152:$BJ$213)</f>
        <v>0</v>
      </c>
      <c r="AA22" s="88"/>
      <c r="AB22" s="88"/>
      <c r="AC22" s="88"/>
      <c r="AD22" s="96" t="str">
        <f aca="false">IF(SUM(Z22:AC22)=0,"",IF(SUM(Z22:AC22)=6,5,SUM(Z22:AC22)))</f>
        <v/>
      </c>
      <c r="AE22" s="104"/>
      <c r="AF22" s="92" t="str">
        <f aca="false">IF($AE22="Y","NA","")</f>
        <v/>
      </c>
      <c r="AG22" s="92" t="str">
        <f aca="false">IF($AE22="Y","NA","")</f>
        <v/>
      </c>
      <c r="AH22" s="92" t="str">
        <f aca="false">IF($AE22="Y","NA","")</f>
        <v/>
      </c>
      <c r="AI22" s="92" t="str">
        <f aca="false">IF($AE22="Y","NA","")</f>
        <v/>
      </c>
      <c r="AJ22" s="92" t="str">
        <f aca="false">IF($AE22="Y","NA","")</f>
        <v/>
      </c>
      <c r="AK22" s="105" t="n">
        <f aca="false">SUMIF('2.Nonconformities'!$BG$36:$BH$43,E22,'2.Nonconformities'!$BH$36:$BH$43)+F22+1</f>
        <v>1</v>
      </c>
      <c r="AL22" s="99" t="n">
        <f aca="false">SUMIF('2.Nonconformities'!$BG$152:$BH$213,I22,'2.Nonconformities'!$BH$152:$BH$213)+1</f>
        <v>1</v>
      </c>
      <c r="AM22" s="101" t="n">
        <f aca="false">SUMIF('2.Nonconformities'!$BG$218:$BH$280,L22,'2.Nonconformities'!$BH$218:$BH$280)+1</f>
        <v>1</v>
      </c>
      <c r="AN22" s="101" t="n">
        <f aca="false">SUMIF('2.Nonconformities'!$BG$285:$BH$433,O22,'2.Nonconformities'!$BH$285:$BH$433)+1</f>
        <v>1</v>
      </c>
      <c r="AO22" s="101" t="n">
        <f aca="false">SUMIF('2.Nonconformities'!$BG$441:$BH$486,R22,'2.Nonconformities'!$BH$441:$BH$486)+1</f>
        <v>1</v>
      </c>
      <c r="AP22" s="101" t="n">
        <f aca="false">SUMIF('2.Nonconformities'!$BG$491:$BH$597,X22,'2.Nonconformities'!$BH$491:$BH$597)+1</f>
        <v>1</v>
      </c>
      <c r="AQ22" s="101" t="n">
        <f aca="false">SUMIF('2.Nonconformities'!$BG$601:$BH$673,U22,'2.Nonconformities'!$BH$601:$BH$673)+1</f>
        <v>1</v>
      </c>
    </row>
    <row r="23" customFormat="false" ht="14.4" hidden="false" customHeight="false" outlineLevel="0" collapsed="false">
      <c r="A23" s="103" t="n">
        <f aca="false">A22+1</f>
        <v>20</v>
      </c>
      <c r="B23" s="87"/>
      <c r="C23" s="87"/>
      <c r="D23" s="87"/>
      <c r="E23" s="88"/>
      <c r="F23" s="88"/>
      <c r="G23" s="89" t="str">
        <f aca="false">INDEX('2.Nonconformities'!$BI$45:$BI$145,AK23)</f>
        <v>/</v>
      </c>
      <c r="H23" s="89" t="str">
        <f aca="false">INDEX('2.Nonconformities'!$BJ$45:$BJ$145,AK23)</f>
        <v>/</v>
      </c>
      <c r="I23" s="90"/>
      <c r="J23" s="91" t="str">
        <f aca="false">INDEX('2.Nonconformities'!$BI$152:$BI$213,AL23)</f>
        <v>/</v>
      </c>
      <c r="K23" s="89" t="str">
        <f aca="false">INDEX('2.Nonconformities'!$BK$45:$BK$145,AK23)</f>
        <v>/</v>
      </c>
      <c r="L23" s="88"/>
      <c r="M23" s="91" t="str">
        <f aca="false">INDEX('2.Nonconformities'!$BI$218:$BI$280,AM23)</f>
        <v>/</v>
      </c>
      <c r="N23" s="89" t="str">
        <f aca="false">INDEX('2.Nonconformities'!$BL$45:$BL$145,AK23)</f>
        <v>/</v>
      </c>
      <c r="O23" s="88"/>
      <c r="P23" s="91" t="str">
        <f aca="false">INDEX('2.Nonconformities'!$BI$285:$BI$433,AN23)</f>
        <v>/</v>
      </c>
      <c r="Q23" s="89" t="str">
        <f aca="false">INDEX('2.Nonconformities'!$BM$45:$BM$145,AK23)</f>
        <v>/</v>
      </c>
      <c r="R23" s="88"/>
      <c r="S23" s="91" t="str">
        <f aca="false">INDEX('2.Nonconformities'!$BI$441:$BI$486,AO23)</f>
        <v>/</v>
      </c>
      <c r="T23" s="93" t="str">
        <f aca="false">INDEX('2.Nonconformities'!$BO$45:$BO$145,AK23)</f>
        <v>/</v>
      </c>
      <c r="U23" s="94"/>
      <c r="V23" s="91" t="str">
        <f aca="false">INDEX('2.Nonconformities'!$BI$601:$BI$673,AQ23)</f>
        <v>/</v>
      </c>
      <c r="W23" s="89" t="str">
        <f aca="false">INDEX('2.Nonconformities'!$BN$45:$BN$145,AK23)</f>
        <v>/</v>
      </c>
      <c r="X23" s="88"/>
      <c r="Y23" s="91" t="str">
        <f aca="false">INDEX('2.Nonconformities'!$BI$491:$BI$597,AP23)</f>
        <v>/</v>
      </c>
      <c r="Z23" s="95" t="n">
        <f aca="false">SUMIF('2.Nonconformities'!$BG$152:$BJ$213,I23,'2.Nonconformities'!$BJ$152:$BJ$213)</f>
        <v>0</v>
      </c>
      <c r="AA23" s="88"/>
      <c r="AB23" s="88"/>
      <c r="AC23" s="88"/>
      <c r="AD23" s="96" t="str">
        <f aca="false">IF(SUM(Z23:AC23)=0,"",IF(SUM(Z23:AC23)=6,5,SUM(Z23:AC23)))</f>
        <v/>
      </c>
      <c r="AE23" s="104"/>
      <c r="AF23" s="92" t="str">
        <f aca="false">IF($AE23="Y","NA","")</f>
        <v/>
      </c>
      <c r="AG23" s="92" t="str">
        <f aca="false">IF($AE23="Y","NA","")</f>
        <v/>
      </c>
      <c r="AH23" s="92" t="str">
        <f aca="false">IF($AE23="Y","NA","")</f>
        <v/>
      </c>
      <c r="AI23" s="92" t="str">
        <f aca="false">IF($AE23="Y","NA","")</f>
        <v/>
      </c>
      <c r="AJ23" s="92" t="str">
        <f aca="false">IF($AE23="Y","NA","")</f>
        <v/>
      </c>
      <c r="AK23" s="105" t="n">
        <f aca="false">SUMIF('2.Nonconformities'!$BG$36:$BH$43,E23,'2.Nonconformities'!$BH$36:$BH$43)+F23+1</f>
        <v>1</v>
      </c>
      <c r="AL23" s="99" t="n">
        <f aca="false">SUMIF('2.Nonconformities'!$BG$152:$BH$213,I23,'2.Nonconformities'!$BH$152:$BH$213)+1</f>
        <v>1</v>
      </c>
      <c r="AM23" s="101" t="n">
        <f aca="false">SUMIF('2.Nonconformities'!$BG$218:$BH$280,L23,'2.Nonconformities'!$BH$218:$BH$280)+1</f>
        <v>1</v>
      </c>
      <c r="AN23" s="101" t="n">
        <f aca="false">SUMIF('2.Nonconformities'!$BG$285:$BH$433,O23,'2.Nonconformities'!$BH$285:$BH$433)+1</f>
        <v>1</v>
      </c>
      <c r="AO23" s="101" t="n">
        <f aca="false">SUMIF('2.Nonconformities'!$BG$441:$BH$486,R23,'2.Nonconformities'!$BH$441:$BH$486)+1</f>
        <v>1</v>
      </c>
      <c r="AP23" s="101" t="n">
        <f aca="false">SUMIF('2.Nonconformities'!$BG$491:$BH$597,X23,'2.Nonconformities'!$BH$491:$BH$597)+1</f>
        <v>1</v>
      </c>
      <c r="AQ23" s="101" t="n">
        <f aca="false">SUMIF('2.Nonconformities'!$BG$601:$BH$673,U23,'2.Nonconformities'!$BH$601:$BH$673)+1</f>
        <v>1</v>
      </c>
    </row>
    <row r="24" customFormat="false" ht="14.4" hidden="false" customHeight="false" outlineLevel="0" collapsed="false">
      <c r="A24" s="103" t="n">
        <f aca="false">A23+1</f>
        <v>21</v>
      </c>
      <c r="B24" s="87"/>
      <c r="C24" s="87"/>
      <c r="D24" s="87"/>
      <c r="E24" s="88"/>
      <c r="F24" s="88"/>
      <c r="G24" s="89" t="str">
        <f aca="false">INDEX('2.Nonconformities'!$BI$45:$BI$145,AK24)</f>
        <v>/</v>
      </c>
      <c r="H24" s="89" t="str">
        <f aca="false">INDEX('2.Nonconformities'!$BJ$45:$BJ$145,AK24)</f>
        <v>/</v>
      </c>
      <c r="I24" s="90"/>
      <c r="J24" s="91" t="str">
        <f aca="false">INDEX('2.Nonconformities'!$BI$152:$BI$213,AL24)</f>
        <v>/</v>
      </c>
      <c r="K24" s="89" t="str">
        <f aca="false">INDEX('2.Nonconformities'!$BK$45:$BK$145,AK24)</f>
        <v>/</v>
      </c>
      <c r="L24" s="88"/>
      <c r="M24" s="91" t="str">
        <f aca="false">INDEX('2.Nonconformities'!$BI$218:$BI$280,AM24)</f>
        <v>/</v>
      </c>
      <c r="N24" s="89" t="str">
        <f aca="false">INDEX('2.Nonconformities'!$BL$45:$BL$145,AK24)</f>
        <v>/</v>
      </c>
      <c r="O24" s="88"/>
      <c r="P24" s="91" t="str">
        <f aca="false">INDEX('2.Nonconformities'!$BI$285:$BI$433,AN24)</f>
        <v>/</v>
      </c>
      <c r="Q24" s="89" t="str">
        <f aca="false">INDEX('2.Nonconformities'!$BM$45:$BM$145,AK24)</f>
        <v>/</v>
      </c>
      <c r="R24" s="88"/>
      <c r="S24" s="91" t="str">
        <f aca="false">INDEX('2.Nonconformities'!$BI$441:$BI$486,AO24)</f>
        <v>/</v>
      </c>
      <c r="T24" s="93" t="str">
        <f aca="false">INDEX('2.Nonconformities'!$BO$45:$BO$145,AK24)</f>
        <v>/</v>
      </c>
      <c r="U24" s="94"/>
      <c r="V24" s="91" t="str">
        <f aca="false">INDEX('2.Nonconformities'!$BI$601:$BI$673,AQ24)</f>
        <v>/</v>
      </c>
      <c r="W24" s="89" t="str">
        <f aca="false">INDEX('2.Nonconformities'!$BN$45:$BN$145,AK24)</f>
        <v>/</v>
      </c>
      <c r="X24" s="88"/>
      <c r="Y24" s="91" t="str">
        <f aca="false">INDEX('2.Nonconformities'!$BI$491:$BI$597,AP24)</f>
        <v>/</v>
      </c>
      <c r="Z24" s="95" t="n">
        <f aca="false">SUMIF('2.Nonconformities'!$BG$152:$BJ$213,I24,'2.Nonconformities'!$BJ$152:$BJ$213)</f>
        <v>0</v>
      </c>
      <c r="AA24" s="88"/>
      <c r="AB24" s="88"/>
      <c r="AC24" s="88"/>
      <c r="AD24" s="96" t="str">
        <f aca="false">IF(SUM(Z24:AC24)=0,"",IF(SUM(Z24:AC24)=6,5,SUM(Z24:AC24)))</f>
        <v/>
      </c>
      <c r="AE24" s="104"/>
      <c r="AF24" s="92" t="str">
        <f aca="false">IF($AE24="Y","NA","")</f>
        <v/>
      </c>
      <c r="AG24" s="92" t="str">
        <f aca="false">IF($AE24="Y","NA","")</f>
        <v/>
      </c>
      <c r="AH24" s="92" t="str">
        <f aca="false">IF($AE24="Y","NA","")</f>
        <v/>
      </c>
      <c r="AI24" s="92" t="str">
        <f aca="false">IF($AE24="Y","NA","")</f>
        <v/>
      </c>
      <c r="AJ24" s="92" t="str">
        <f aca="false">IF($AE24="Y","NA","")</f>
        <v/>
      </c>
      <c r="AK24" s="105" t="n">
        <f aca="false">SUMIF('2.Nonconformities'!$BG$36:$BH$43,E24,'2.Nonconformities'!$BH$36:$BH$43)+F24+1</f>
        <v>1</v>
      </c>
      <c r="AL24" s="99" t="n">
        <f aca="false">SUMIF('2.Nonconformities'!$BG$152:$BH$213,I24,'2.Nonconformities'!$BH$152:$BH$213)+1</f>
        <v>1</v>
      </c>
      <c r="AM24" s="101" t="n">
        <f aca="false">SUMIF('2.Nonconformities'!$BG$218:$BH$280,L24,'2.Nonconformities'!$BH$218:$BH$280)+1</f>
        <v>1</v>
      </c>
      <c r="AN24" s="101" t="n">
        <f aca="false">SUMIF('2.Nonconformities'!$BG$285:$BH$433,O24,'2.Nonconformities'!$BH$285:$BH$433)+1</f>
        <v>1</v>
      </c>
      <c r="AO24" s="101" t="n">
        <f aca="false">SUMIF('2.Nonconformities'!$BG$441:$BH$486,R24,'2.Nonconformities'!$BH$441:$BH$486)+1</f>
        <v>1</v>
      </c>
      <c r="AP24" s="101" t="n">
        <f aca="false">SUMIF('2.Nonconformities'!$BG$491:$BH$597,X24,'2.Nonconformities'!$BH$491:$BH$597)+1</f>
        <v>1</v>
      </c>
      <c r="AQ24" s="101" t="n">
        <f aca="false">SUMIF('2.Nonconformities'!$BG$601:$BH$673,U24,'2.Nonconformities'!$BH$601:$BH$673)+1</f>
        <v>1</v>
      </c>
    </row>
    <row r="25" customFormat="false" ht="14.4" hidden="false" customHeight="false" outlineLevel="0" collapsed="false">
      <c r="A25" s="103" t="n">
        <f aca="false">A24+1</f>
        <v>22</v>
      </c>
      <c r="B25" s="87"/>
      <c r="C25" s="87"/>
      <c r="D25" s="87"/>
      <c r="E25" s="88"/>
      <c r="F25" s="88"/>
      <c r="G25" s="89" t="str">
        <f aca="false">INDEX('2.Nonconformities'!$BI$45:$BI$145,AK25)</f>
        <v>/</v>
      </c>
      <c r="H25" s="89" t="str">
        <f aca="false">INDEX('2.Nonconformities'!$BJ$45:$BJ$145,AK25)</f>
        <v>/</v>
      </c>
      <c r="I25" s="90"/>
      <c r="J25" s="91" t="str">
        <f aca="false">INDEX('2.Nonconformities'!$BI$152:$BI$213,AL25)</f>
        <v>/</v>
      </c>
      <c r="K25" s="89" t="str">
        <f aca="false">INDEX('2.Nonconformities'!$BK$45:$BK$145,AK25)</f>
        <v>/</v>
      </c>
      <c r="L25" s="88"/>
      <c r="M25" s="91" t="str">
        <f aca="false">INDEX('2.Nonconformities'!$BI$218:$BI$280,AM25)</f>
        <v>/</v>
      </c>
      <c r="N25" s="89" t="str">
        <f aca="false">INDEX('2.Nonconformities'!$BL$45:$BL$145,AK25)</f>
        <v>/</v>
      </c>
      <c r="O25" s="88"/>
      <c r="P25" s="91" t="str">
        <f aca="false">INDEX('2.Nonconformities'!$BI$285:$BI$433,AN25)</f>
        <v>/</v>
      </c>
      <c r="Q25" s="89" t="str">
        <f aca="false">INDEX('2.Nonconformities'!$BM$45:$BM$145,AK25)</f>
        <v>/</v>
      </c>
      <c r="R25" s="88"/>
      <c r="S25" s="91" t="str">
        <f aca="false">INDEX('2.Nonconformities'!$BI$441:$BI$486,AO25)</f>
        <v>/</v>
      </c>
      <c r="T25" s="93" t="str">
        <f aca="false">INDEX('2.Nonconformities'!$BO$45:$BO$145,AK25)</f>
        <v>/</v>
      </c>
      <c r="U25" s="94"/>
      <c r="V25" s="91" t="str">
        <f aca="false">INDEX('2.Nonconformities'!$BI$601:$BI$673,AQ25)</f>
        <v>/</v>
      </c>
      <c r="W25" s="89" t="str">
        <f aca="false">INDEX('2.Nonconformities'!$BN$45:$BN$145,AK25)</f>
        <v>/</v>
      </c>
      <c r="X25" s="88"/>
      <c r="Y25" s="91" t="str">
        <f aca="false">INDEX('2.Nonconformities'!$BI$491:$BI$597,AP25)</f>
        <v>/</v>
      </c>
      <c r="Z25" s="95" t="n">
        <f aca="false">SUMIF('2.Nonconformities'!$BG$152:$BJ$213,I25,'2.Nonconformities'!$BJ$152:$BJ$213)</f>
        <v>0</v>
      </c>
      <c r="AA25" s="88"/>
      <c r="AB25" s="88"/>
      <c r="AC25" s="88"/>
      <c r="AD25" s="96" t="str">
        <f aca="false">IF(SUM(Z25:AC25)=0,"",IF(SUM(Z25:AC25)=6,5,SUM(Z25:AC25)))</f>
        <v/>
      </c>
      <c r="AE25" s="104"/>
      <c r="AF25" s="92" t="str">
        <f aca="false">IF($AE25="Y","NA","")</f>
        <v/>
      </c>
      <c r="AG25" s="92" t="str">
        <f aca="false">IF($AE25="Y","NA","")</f>
        <v/>
      </c>
      <c r="AH25" s="92" t="str">
        <f aca="false">IF($AE25="Y","NA","")</f>
        <v/>
      </c>
      <c r="AI25" s="92" t="str">
        <f aca="false">IF($AE25="Y","NA","")</f>
        <v/>
      </c>
      <c r="AJ25" s="92" t="str">
        <f aca="false">IF($AE25="Y","NA","")</f>
        <v/>
      </c>
      <c r="AK25" s="105" t="n">
        <f aca="false">SUMIF('2.Nonconformities'!$BG$36:$BH$43,E25,'2.Nonconformities'!$BH$36:$BH$43)+F25+1</f>
        <v>1</v>
      </c>
      <c r="AL25" s="99" t="n">
        <f aca="false">SUMIF('2.Nonconformities'!$BG$152:$BH$213,I25,'2.Nonconformities'!$BH$152:$BH$213)+1</f>
        <v>1</v>
      </c>
      <c r="AM25" s="101" t="n">
        <f aca="false">SUMIF('2.Nonconformities'!$BG$218:$BH$280,L25,'2.Nonconformities'!$BH$218:$BH$280)+1</f>
        <v>1</v>
      </c>
      <c r="AN25" s="101" t="n">
        <f aca="false">SUMIF('2.Nonconformities'!$BG$285:$BH$433,O25,'2.Nonconformities'!$BH$285:$BH$433)+1</f>
        <v>1</v>
      </c>
      <c r="AO25" s="101" t="n">
        <f aca="false">SUMIF('2.Nonconformities'!$BG$441:$BH$486,R25,'2.Nonconformities'!$BH$441:$BH$486)+1</f>
        <v>1</v>
      </c>
      <c r="AP25" s="101" t="n">
        <f aca="false">SUMIF('2.Nonconformities'!$BG$491:$BH$597,X25,'2.Nonconformities'!$BH$491:$BH$597)+1</f>
        <v>1</v>
      </c>
      <c r="AQ25" s="101" t="n">
        <f aca="false">SUMIF('2.Nonconformities'!$BG$601:$BH$673,U25,'2.Nonconformities'!$BH$601:$BH$673)+1</f>
        <v>1</v>
      </c>
    </row>
    <row r="26" customFormat="false" ht="14.4" hidden="false" customHeight="false" outlineLevel="0" collapsed="false">
      <c r="A26" s="103" t="n">
        <f aca="false">A25+1</f>
        <v>23</v>
      </c>
      <c r="B26" s="87"/>
      <c r="C26" s="87"/>
      <c r="D26" s="87"/>
      <c r="E26" s="88"/>
      <c r="F26" s="88"/>
      <c r="G26" s="89" t="str">
        <f aca="false">INDEX('2.Nonconformities'!$BI$45:$BI$145,AK26)</f>
        <v>/</v>
      </c>
      <c r="H26" s="89" t="str">
        <f aca="false">INDEX('2.Nonconformities'!$BJ$45:$BJ$145,AK26)</f>
        <v>/</v>
      </c>
      <c r="I26" s="90"/>
      <c r="J26" s="91" t="str">
        <f aca="false">INDEX('2.Nonconformities'!$BI$152:$BI$213,AL26)</f>
        <v>/</v>
      </c>
      <c r="K26" s="89" t="str">
        <f aca="false">INDEX('2.Nonconformities'!$BK$45:$BK$145,AK26)</f>
        <v>/</v>
      </c>
      <c r="L26" s="88"/>
      <c r="M26" s="91" t="str">
        <f aca="false">INDEX('2.Nonconformities'!$BI$218:$BI$280,AM26)</f>
        <v>/</v>
      </c>
      <c r="N26" s="89" t="str">
        <f aca="false">INDEX('2.Nonconformities'!$BL$45:$BL$145,AK26)</f>
        <v>/</v>
      </c>
      <c r="O26" s="88"/>
      <c r="P26" s="91" t="str">
        <f aca="false">INDEX('2.Nonconformities'!$BI$285:$BI$433,AN26)</f>
        <v>/</v>
      </c>
      <c r="Q26" s="89" t="str">
        <f aca="false">INDEX('2.Nonconformities'!$BM$45:$BM$145,AK26)</f>
        <v>/</v>
      </c>
      <c r="R26" s="88"/>
      <c r="S26" s="91" t="str">
        <f aca="false">INDEX('2.Nonconformities'!$BI$441:$BI$486,AO26)</f>
        <v>/</v>
      </c>
      <c r="T26" s="93" t="str">
        <f aca="false">INDEX('2.Nonconformities'!$BO$45:$BO$145,AK26)</f>
        <v>/</v>
      </c>
      <c r="U26" s="94"/>
      <c r="V26" s="91" t="str">
        <f aca="false">INDEX('2.Nonconformities'!$BI$601:$BI$673,AQ26)</f>
        <v>/</v>
      </c>
      <c r="W26" s="89" t="str">
        <f aca="false">INDEX('2.Nonconformities'!$BN$45:$BN$145,AK26)</f>
        <v>/</v>
      </c>
      <c r="X26" s="88"/>
      <c r="Y26" s="91" t="str">
        <f aca="false">INDEX('2.Nonconformities'!$BI$491:$BI$597,AP26)</f>
        <v>/</v>
      </c>
      <c r="Z26" s="95" t="n">
        <f aca="false">SUMIF('2.Nonconformities'!$BG$152:$BJ$213,I26,'2.Nonconformities'!$BJ$152:$BJ$213)</f>
        <v>0</v>
      </c>
      <c r="AA26" s="88"/>
      <c r="AB26" s="88"/>
      <c r="AC26" s="88"/>
      <c r="AD26" s="96" t="str">
        <f aca="false">IF(SUM(Z26:AC26)=0,"",IF(SUM(Z26:AC26)=6,5,SUM(Z26:AC26)))</f>
        <v/>
      </c>
      <c r="AE26" s="104"/>
      <c r="AF26" s="92" t="str">
        <f aca="false">IF($AE26="Y","NA","")</f>
        <v/>
      </c>
      <c r="AG26" s="92" t="str">
        <f aca="false">IF($AE26="Y","NA","")</f>
        <v/>
      </c>
      <c r="AH26" s="92" t="str">
        <f aca="false">IF($AE26="Y","NA","")</f>
        <v/>
      </c>
      <c r="AI26" s="92" t="str">
        <f aca="false">IF($AE26="Y","NA","")</f>
        <v/>
      </c>
      <c r="AJ26" s="92" t="str">
        <f aca="false">IF($AE26="Y","NA","")</f>
        <v/>
      </c>
      <c r="AK26" s="105" t="n">
        <f aca="false">SUMIF('2.Nonconformities'!$BG$36:$BH$43,E26,'2.Nonconformities'!$BH$36:$BH$43)+F26+1</f>
        <v>1</v>
      </c>
      <c r="AL26" s="99" t="n">
        <f aca="false">SUMIF('2.Nonconformities'!$BG$152:$BH$213,I26,'2.Nonconformities'!$BH$152:$BH$213)+1</f>
        <v>1</v>
      </c>
      <c r="AM26" s="101" t="n">
        <f aca="false">SUMIF('2.Nonconformities'!$BG$218:$BH$280,L26,'2.Nonconformities'!$BH$218:$BH$280)+1</f>
        <v>1</v>
      </c>
      <c r="AN26" s="101" t="n">
        <f aca="false">SUMIF('2.Nonconformities'!$BG$285:$BH$433,O26,'2.Nonconformities'!$BH$285:$BH$433)+1</f>
        <v>1</v>
      </c>
      <c r="AO26" s="101" t="n">
        <f aca="false">SUMIF('2.Nonconformities'!$BG$441:$BH$486,R26,'2.Nonconformities'!$BH$441:$BH$486)+1</f>
        <v>1</v>
      </c>
      <c r="AP26" s="101" t="n">
        <f aca="false">SUMIF('2.Nonconformities'!$BG$491:$BH$597,X26,'2.Nonconformities'!$BH$491:$BH$597)+1</f>
        <v>1</v>
      </c>
      <c r="AQ26" s="101" t="n">
        <f aca="false">SUMIF('2.Nonconformities'!$BG$601:$BH$673,U26,'2.Nonconformities'!$BH$601:$BH$673)+1</f>
        <v>1</v>
      </c>
    </row>
    <row r="27" customFormat="false" ht="14.4" hidden="false" customHeight="false" outlineLevel="0" collapsed="false">
      <c r="A27" s="103" t="n">
        <f aca="false">A26+1</f>
        <v>24</v>
      </c>
      <c r="B27" s="87"/>
      <c r="C27" s="87"/>
      <c r="D27" s="87"/>
      <c r="E27" s="88"/>
      <c r="F27" s="88"/>
      <c r="G27" s="89" t="str">
        <f aca="false">INDEX('2.Nonconformities'!$BI$45:$BI$145,AK27)</f>
        <v>/</v>
      </c>
      <c r="H27" s="89" t="str">
        <f aca="false">INDEX('2.Nonconformities'!$BJ$45:$BJ$145,AK27)</f>
        <v>/</v>
      </c>
      <c r="I27" s="90"/>
      <c r="J27" s="91" t="str">
        <f aca="false">INDEX('2.Nonconformities'!$BI$152:$BI$213,AL27)</f>
        <v>/</v>
      </c>
      <c r="K27" s="89" t="str">
        <f aca="false">INDEX('2.Nonconformities'!$BK$45:$BK$145,AK27)</f>
        <v>/</v>
      </c>
      <c r="L27" s="88"/>
      <c r="M27" s="91" t="str">
        <f aca="false">INDEX('2.Nonconformities'!$BI$218:$BI$280,AM27)</f>
        <v>/</v>
      </c>
      <c r="N27" s="89" t="str">
        <f aca="false">INDEX('2.Nonconformities'!$BL$45:$BL$145,AK27)</f>
        <v>/</v>
      </c>
      <c r="O27" s="88"/>
      <c r="P27" s="91" t="str">
        <f aca="false">INDEX('2.Nonconformities'!$BI$285:$BI$433,AN27)</f>
        <v>/</v>
      </c>
      <c r="Q27" s="89" t="str">
        <f aca="false">INDEX('2.Nonconformities'!$BM$45:$BM$145,AK27)</f>
        <v>/</v>
      </c>
      <c r="R27" s="88"/>
      <c r="S27" s="91" t="str">
        <f aca="false">INDEX('2.Nonconformities'!$BI$441:$BI$486,AO27)</f>
        <v>/</v>
      </c>
      <c r="T27" s="93" t="str">
        <f aca="false">INDEX('2.Nonconformities'!$BO$45:$BO$145,AK27)</f>
        <v>/</v>
      </c>
      <c r="U27" s="94"/>
      <c r="V27" s="91" t="str">
        <f aca="false">INDEX('2.Nonconformities'!$BI$601:$BI$673,AQ27)</f>
        <v>/</v>
      </c>
      <c r="W27" s="89" t="str">
        <f aca="false">INDEX('2.Nonconformities'!$BN$45:$BN$145,AK27)</f>
        <v>/</v>
      </c>
      <c r="X27" s="88"/>
      <c r="Y27" s="91" t="str">
        <f aca="false">INDEX('2.Nonconformities'!$BI$491:$BI$597,AP27)</f>
        <v>/</v>
      </c>
      <c r="Z27" s="95" t="n">
        <f aca="false">SUMIF('2.Nonconformities'!$BG$152:$BJ$213,I27,'2.Nonconformities'!$BJ$152:$BJ$213)</f>
        <v>0</v>
      </c>
      <c r="AA27" s="88"/>
      <c r="AB27" s="88"/>
      <c r="AC27" s="88"/>
      <c r="AD27" s="96" t="str">
        <f aca="false">IF(SUM(Z27:AC27)=0,"",IF(SUM(Z27:AC27)=6,5,SUM(Z27:AC27)))</f>
        <v/>
      </c>
      <c r="AE27" s="104"/>
      <c r="AF27" s="92" t="str">
        <f aca="false">IF($AE27="Y","NA","")</f>
        <v/>
      </c>
      <c r="AG27" s="92" t="str">
        <f aca="false">IF($AE27="Y","NA","")</f>
        <v/>
      </c>
      <c r="AH27" s="92" t="str">
        <f aca="false">IF($AE27="Y","NA","")</f>
        <v/>
      </c>
      <c r="AI27" s="92" t="str">
        <f aca="false">IF($AE27="Y","NA","")</f>
        <v/>
      </c>
      <c r="AJ27" s="92" t="str">
        <f aca="false">IF($AE27="Y","NA","")</f>
        <v/>
      </c>
      <c r="AK27" s="105" t="n">
        <f aca="false">SUMIF('2.Nonconformities'!$BG$36:$BH$43,E27,'2.Nonconformities'!$BH$36:$BH$43)+F27+1</f>
        <v>1</v>
      </c>
      <c r="AL27" s="99" t="n">
        <f aca="false">SUMIF('2.Nonconformities'!$BG$152:$BH$213,I27,'2.Nonconformities'!$BH$152:$BH$213)+1</f>
        <v>1</v>
      </c>
      <c r="AM27" s="101" t="n">
        <f aca="false">SUMIF('2.Nonconformities'!$BG$218:$BH$280,L27,'2.Nonconformities'!$BH$218:$BH$280)+1</f>
        <v>1</v>
      </c>
      <c r="AN27" s="101" t="n">
        <f aca="false">SUMIF('2.Nonconformities'!$BG$285:$BH$433,O27,'2.Nonconformities'!$BH$285:$BH$433)+1</f>
        <v>1</v>
      </c>
      <c r="AO27" s="101" t="n">
        <f aca="false">SUMIF('2.Nonconformities'!$BG$441:$BH$486,R27,'2.Nonconformities'!$BH$441:$BH$486)+1</f>
        <v>1</v>
      </c>
      <c r="AP27" s="101" t="n">
        <f aca="false">SUMIF('2.Nonconformities'!$BG$491:$BH$597,X27,'2.Nonconformities'!$BH$491:$BH$597)+1</f>
        <v>1</v>
      </c>
      <c r="AQ27" s="101" t="n">
        <f aca="false">SUMIF('2.Nonconformities'!$BG$601:$BH$673,U27,'2.Nonconformities'!$BH$601:$BH$673)+1</f>
        <v>1</v>
      </c>
    </row>
    <row r="28" customFormat="false" ht="14.4" hidden="false" customHeight="false" outlineLevel="0" collapsed="false">
      <c r="A28" s="103" t="n">
        <f aca="false">A27+1</f>
        <v>25</v>
      </c>
      <c r="B28" s="87"/>
      <c r="C28" s="87"/>
      <c r="D28" s="87"/>
      <c r="E28" s="88"/>
      <c r="F28" s="88"/>
      <c r="G28" s="89" t="str">
        <f aca="false">INDEX('2.Nonconformities'!$BI$45:$BI$145,AK28)</f>
        <v>/</v>
      </c>
      <c r="H28" s="89" t="str">
        <f aca="false">INDEX('2.Nonconformities'!$BJ$45:$BJ$145,AK28)</f>
        <v>/</v>
      </c>
      <c r="I28" s="90"/>
      <c r="J28" s="91" t="str">
        <f aca="false">INDEX('2.Nonconformities'!$BI$152:$BI$213,AL28)</f>
        <v>/</v>
      </c>
      <c r="K28" s="89" t="str">
        <f aca="false">INDEX('2.Nonconformities'!$BK$45:$BK$145,AK28)</f>
        <v>/</v>
      </c>
      <c r="L28" s="88"/>
      <c r="M28" s="91" t="str">
        <f aca="false">INDEX('2.Nonconformities'!$BI$218:$BI$280,AM28)</f>
        <v>/</v>
      </c>
      <c r="N28" s="89" t="str">
        <f aca="false">INDEX('2.Nonconformities'!$BL$45:$BL$145,AK28)</f>
        <v>/</v>
      </c>
      <c r="O28" s="88"/>
      <c r="P28" s="91" t="str">
        <f aca="false">INDEX('2.Nonconformities'!$BI$285:$BI$433,AN28)</f>
        <v>/</v>
      </c>
      <c r="Q28" s="89" t="str">
        <f aca="false">INDEX('2.Nonconformities'!$BM$45:$BM$145,AK28)</f>
        <v>/</v>
      </c>
      <c r="R28" s="88"/>
      <c r="S28" s="91" t="str">
        <f aca="false">INDEX('2.Nonconformities'!$BI$441:$BI$486,AO28)</f>
        <v>/</v>
      </c>
      <c r="T28" s="93" t="str">
        <f aca="false">INDEX('2.Nonconformities'!$BO$45:$BO$145,AK28)</f>
        <v>/</v>
      </c>
      <c r="U28" s="94"/>
      <c r="V28" s="91" t="str">
        <f aca="false">INDEX('2.Nonconformities'!$BI$601:$BI$673,AQ28)</f>
        <v>/</v>
      </c>
      <c r="W28" s="89" t="str">
        <f aca="false">INDEX('2.Nonconformities'!$BN$45:$BN$145,AK28)</f>
        <v>/</v>
      </c>
      <c r="X28" s="88"/>
      <c r="Y28" s="91" t="str">
        <f aca="false">INDEX('2.Nonconformities'!$BI$491:$BI$597,AP28)</f>
        <v>/</v>
      </c>
      <c r="Z28" s="95" t="n">
        <f aca="false">SUMIF('2.Nonconformities'!$BG$152:$BJ$213,I28,'2.Nonconformities'!$BJ$152:$BJ$213)</f>
        <v>0</v>
      </c>
      <c r="AA28" s="88"/>
      <c r="AB28" s="88"/>
      <c r="AC28" s="88"/>
      <c r="AD28" s="96" t="str">
        <f aca="false">IF(SUM(Z28:AC28)=0,"",IF(SUM(Z28:AC28)=6,5,SUM(Z28:AC28)))</f>
        <v/>
      </c>
      <c r="AE28" s="104"/>
      <c r="AF28" s="92" t="str">
        <f aca="false">IF($AE28="Y","NA","")</f>
        <v/>
      </c>
      <c r="AG28" s="92" t="str">
        <f aca="false">IF($AE28="Y","NA","")</f>
        <v/>
      </c>
      <c r="AH28" s="92" t="str">
        <f aca="false">IF($AE28="Y","NA","")</f>
        <v/>
      </c>
      <c r="AI28" s="92" t="str">
        <f aca="false">IF($AE28="Y","NA","")</f>
        <v/>
      </c>
      <c r="AJ28" s="92" t="str">
        <f aca="false">IF($AE28="Y","NA","")</f>
        <v/>
      </c>
      <c r="AK28" s="105" t="n">
        <f aca="false">SUMIF('2.Nonconformities'!$BG$36:$BH$43,E28,'2.Nonconformities'!$BH$36:$BH$43)+F28+1</f>
        <v>1</v>
      </c>
      <c r="AL28" s="99" t="n">
        <f aca="false">SUMIF('2.Nonconformities'!$BG$152:$BH$213,I28,'2.Nonconformities'!$BH$152:$BH$213)+1</f>
        <v>1</v>
      </c>
      <c r="AM28" s="101" t="n">
        <f aca="false">SUMIF('2.Nonconformities'!$BG$218:$BH$280,L28,'2.Nonconformities'!$BH$218:$BH$280)+1</f>
        <v>1</v>
      </c>
      <c r="AN28" s="101" t="n">
        <f aca="false">SUMIF('2.Nonconformities'!$BG$285:$BH$433,O28,'2.Nonconformities'!$BH$285:$BH$433)+1</f>
        <v>1</v>
      </c>
      <c r="AO28" s="101" t="n">
        <f aca="false">SUMIF('2.Nonconformities'!$BG$441:$BH$486,R28,'2.Nonconformities'!$BH$441:$BH$486)+1</f>
        <v>1</v>
      </c>
      <c r="AP28" s="101" t="n">
        <f aca="false">SUMIF('2.Nonconformities'!$BG$491:$BH$597,X28,'2.Nonconformities'!$BH$491:$BH$597)+1</f>
        <v>1</v>
      </c>
      <c r="AQ28" s="101" t="n">
        <f aca="false">SUMIF('2.Nonconformities'!$BG$601:$BH$673,U28,'2.Nonconformities'!$BH$601:$BH$673)+1</f>
        <v>1</v>
      </c>
    </row>
    <row r="29" customFormat="false" ht="14.4" hidden="false" customHeight="false" outlineLevel="0" collapsed="false">
      <c r="A29" s="103" t="n">
        <f aca="false">A28+1</f>
        <v>26</v>
      </c>
      <c r="B29" s="87"/>
      <c r="C29" s="87"/>
      <c r="D29" s="87"/>
      <c r="E29" s="88"/>
      <c r="F29" s="88"/>
      <c r="G29" s="89" t="str">
        <f aca="false">INDEX('2.Nonconformities'!$BI$45:$BI$145,AK29)</f>
        <v>/</v>
      </c>
      <c r="H29" s="89" t="str">
        <f aca="false">INDEX('2.Nonconformities'!$BJ$45:$BJ$145,AK29)</f>
        <v>/</v>
      </c>
      <c r="I29" s="90"/>
      <c r="J29" s="91" t="str">
        <f aca="false">INDEX('2.Nonconformities'!$BI$152:$BI$213,AL29)</f>
        <v>/</v>
      </c>
      <c r="K29" s="89" t="str">
        <f aca="false">INDEX('2.Nonconformities'!$BK$45:$BK$145,AK29)</f>
        <v>/</v>
      </c>
      <c r="L29" s="88"/>
      <c r="M29" s="91" t="str">
        <f aca="false">INDEX('2.Nonconformities'!$BI$218:$BI$280,AM29)</f>
        <v>/</v>
      </c>
      <c r="N29" s="89" t="str">
        <f aca="false">INDEX('2.Nonconformities'!$BL$45:$BL$145,AK29)</f>
        <v>/</v>
      </c>
      <c r="O29" s="88"/>
      <c r="P29" s="91" t="str">
        <f aca="false">INDEX('2.Nonconformities'!$BI$285:$BI$433,AN29)</f>
        <v>/</v>
      </c>
      <c r="Q29" s="89" t="str">
        <f aca="false">INDEX('2.Nonconformities'!$BM$45:$BM$145,AK29)</f>
        <v>/</v>
      </c>
      <c r="R29" s="88"/>
      <c r="S29" s="91" t="str">
        <f aca="false">INDEX('2.Nonconformities'!$BI$441:$BI$486,AO29)</f>
        <v>/</v>
      </c>
      <c r="T29" s="93" t="str">
        <f aca="false">INDEX('2.Nonconformities'!$BO$45:$BO$145,AK29)</f>
        <v>/</v>
      </c>
      <c r="U29" s="94"/>
      <c r="V29" s="91" t="str">
        <f aca="false">INDEX('2.Nonconformities'!$BI$601:$BI$673,AQ29)</f>
        <v>/</v>
      </c>
      <c r="W29" s="89" t="str">
        <f aca="false">INDEX('2.Nonconformities'!$BN$45:$BN$145,AK29)</f>
        <v>/</v>
      </c>
      <c r="X29" s="88"/>
      <c r="Y29" s="91" t="str">
        <f aca="false">INDEX('2.Nonconformities'!$BI$491:$BI$597,AP29)</f>
        <v>/</v>
      </c>
      <c r="Z29" s="95" t="n">
        <f aca="false">SUMIF('2.Nonconformities'!$BG$152:$BJ$213,I29,'2.Nonconformities'!$BJ$152:$BJ$213)</f>
        <v>0</v>
      </c>
      <c r="AA29" s="88"/>
      <c r="AB29" s="88"/>
      <c r="AC29" s="88"/>
      <c r="AD29" s="96" t="str">
        <f aca="false">IF(SUM(Z29:AC29)=0,"",IF(SUM(Z29:AC29)=6,5,SUM(Z29:AC29)))</f>
        <v/>
      </c>
      <c r="AE29" s="104"/>
      <c r="AF29" s="92" t="str">
        <f aca="false">IF($AE29="Y","NA","")</f>
        <v/>
      </c>
      <c r="AG29" s="92" t="str">
        <f aca="false">IF($AE29="Y","NA","")</f>
        <v/>
      </c>
      <c r="AH29" s="92" t="str">
        <f aca="false">IF($AE29="Y","NA","")</f>
        <v/>
      </c>
      <c r="AI29" s="92" t="str">
        <f aca="false">IF($AE29="Y","NA","")</f>
        <v/>
      </c>
      <c r="AJ29" s="92" t="str">
        <f aca="false">IF($AE29="Y","NA","")</f>
        <v/>
      </c>
      <c r="AK29" s="105" t="n">
        <f aca="false">SUMIF('2.Nonconformities'!$BG$36:$BH$43,E29,'2.Nonconformities'!$BH$36:$BH$43)+F29+1</f>
        <v>1</v>
      </c>
      <c r="AL29" s="99" t="n">
        <f aca="false">SUMIF('2.Nonconformities'!$BG$152:$BH$213,I29,'2.Nonconformities'!$BH$152:$BH$213)+1</f>
        <v>1</v>
      </c>
      <c r="AM29" s="101" t="n">
        <f aca="false">SUMIF('2.Nonconformities'!$BG$218:$BH$280,L29,'2.Nonconformities'!$BH$218:$BH$280)+1</f>
        <v>1</v>
      </c>
      <c r="AN29" s="101" t="n">
        <f aca="false">SUMIF('2.Nonconformities'!$BG$285:$BH$433,O29,'2.Nonconformities'!$BH$285:$BH$433)+1</f>
        <v>1</v>
      </c>
      <c r="AO29" s="101" t="n">
        <f aca="false">SUMIF('2.Nonconformities'!$BG$441:$BH$486,R29,'2.Nonconformities'!$BH$441:$BH$486)+1</f>
        <v>1</v>
      </c>
      <c r="AP29" s="101" t="n">
        <f aca="false">SUMIF('2.Nonconformities'!$BG$491:$BH$597,X29,'2.Nonconformities'!$BH$491:$BH$597)+1</f>
        <v>1</v>
      </c>
      <c r="AQ29" s="101" t="n">
        <f aca="false">SUMIF('2.Nonconformities'!$BG$601:$BH$673,U29,'2.Nonconformities'!$BH$601:$BH$673)+1</f>
        <v>1</v>
      </c>
    </row>
    <row r="30" customFormat="false" ht="14.4" hidden="false" customHeight="false" outlineLevel="0" collapsed="false">
      <c r="A30" s="103" t="n">
        <f aca="false">A29+1</f>
        <v>27</v>
      </c>
      <c r="B30" s="87"/>
      <c r="C30" s="87"/>
      <c r="D30" s="87"/>
      <c r="E30" s="88"/>
      <c r="F30" s="88"/>
      <c r="G30" s="89" t="str">
        <f aca="false">INDEX('2.Nonconformities'!$BI$45:$BI$145,AK30)</f>
        <v>/</v>
      </c>
      <c r="H30" s="89" t="str">
        <f aca="false">INDEX('2.Nonconformities'!$BJ$45:$BJ$145,AK30)</f>
        <v>/</v>
      </c>
      <c r="I30" s="90"/>
      <c r="J30" s="91" t="str">
        <f aca="false">INDEX('2.Nonconformities'!$BI$152:$BI$213,AL30)</f>
        <v>/</v>
      </c>
      <c r="K30" s="89" t="str">
        <f aca="false">INDEX('2.Nonconformities'!$BK$45:$BK$145,AK30)</f>
        <v>/</v>
      </c>
      <c r="L30" s="88"/>
      <c r="M30" s="91" t="str">
        <f aca="false">INDEX('2.Nonconformities'!$BI$218:$BI$280,AM30)</f>
        <v>/</v>
      </c>
      <c r="N30" s="89" t="str">
        <f aca="false">INDEX('2.Nonconformities'!$BL$45:$BL$145,AK30)</f>
        <v>/</v>
      </c>
      <c r="O30" s="88"/>
      <c r="P30" s="91" t="str">
        <f aca="false">INDEX('2.Nonconformities'!$BI$285:$BI$433,AN30)</f>
        <v>/</v>
      </c>
      <c r="Q30" s="89" t="str">
        <f aca="false">INDEX('2.Nonconformities'!$BM$45:$BM$145,AK30)</f>
        <v>/</v>
      </c>
      <c r="R30" s="88"/>
      <c r="S30" s="91" t="str">
        <f aca="false">INDEX('2.Nonconformities'!$BI$441:$BI$486,AO30)</f>
        <v>/</v>
      </c>
      <c r="T30" s="93" t="str">
        <f aca="false">INDEX('2.Nonconformities'!$BO$45:$BO$145,AK30)</f>
        <v>/</v>
      </c>
      <c r="U30" s="94"/>
      <c r="V30" s="91" t="str">
        <f aca="false">INDEX('2.Nonconformities'!$BI$601:$BI$673,AQ30)</f>
        <v>/</v>
      </c>
      <c r="W30" s="89" t="str">
        <f aca="false">INDEX('2.Nonconformities'!$BN$45:$BN$145,AK30)</f>
        <v>/</v>
      </c>
      <c r="X30" s="88"/>
      <c r="Y30" s="91" t="str">
        <f aca="false">INDEX('2.Nonconformities'!$BI$491:$BI$597,AP30)</f>
        <v>/</v>
      </c>
      <c r="Z30" s="95" t="n">
        <f aca="false">SUMIF('2.Nonconformities'!$BG$152:$BJ$213,I30,'2.Nonconformities'!$BJ$152:$BJ$213)</f>
        <v>0</v>
      </c>
      <c r="AA30" s="88"/>
      <c r="AB30" s="88"/>
      <c r="AC30" s="88"/>
      <c r="AD30" s="96" t="str">
        <f aca="false">IF(SUM(Z30:AC30)=0,"",IF(SUM(Z30:AC30)=6,5,SUM(Z30:AC30)))</f>
        <v/>
      </c>
      <c r="AE30" s="104"/>
      <c r="AF30" s="92" t="str">
        <f aca="false">IF($AE30="Y","NA","")</f>
        <v/>
      </c>
      <c r="AG30" s="92" t="str">
        <f aca="false">IF($AE30="Y","NA","")</f>
        <v/>
      </c>
      <c r="AH30" s="92" t="str">
        <f aca="false">IF($AE30="Y","NA","")</f>
        <v/>
      </c>
      <c r="AI30" s="92" t="str">
        <f aca="false">IF($AE30="Y","NA","")</f>
        <v/>
      </c>
      <c r="AJ30" s="92" t="str">
        <f aca="false">IF($AE30="Y","NA","")</f>
        <v/>
      </c>
      <c r="AK30" s="105" t="n">
        <f aca="false">SUMIF('2.Nonconformities'!$BG$36:$BH$43,E30,'2.Nonconformities'!$BH$36:$BH$43)+F30+1</f>
        <v>1</v>
      </c>
      <c r="AL30" s="99" t="n">
        <f aca="false">SUMIF('2.Nonconformities'!$BG$152:$BH$213,I30,'2.Nonconformities'!$BH$152:$BH$213)+1</f>
        <v>1</v>
      </c>
      <c r="AM30" s="101" t="n">
        <f aca="false">SUMIF('2.Nonconformities'!$BG$218:$BH$280,L30,'2.Nonconformities'!$BH$218:$BH$280)+1</f>
        <v>1</v>
      </c>
      <c r="AN30" s="101" t="n">
        <f aca="false">SUMIF('2.Nonconformities'!$BG$285:$BH$433,O30,'2.Nonconformities'!$BH$285:$BH$433)+1</f>
        <v>1</v>
      </c>
      <c r="AO30" s="101" t="n">
        <f aca="false">SUMIF('2.Nonconformities'!$BG$441:$BH$486,R30,'2.Nonconformities'!$BH$441:$BH$486)+1</f>
        <v>1</v>
      </c>
      <c r="AP30" s="101" t="n">
        <f aca="false">SUMIF('2.Nonconformities'!$BG$491:$BH$597,X30,'2.Nonconformities'!$BH$491:$BH$597)+1</f>
        <v>1</v>
      </c>
      <c r="AQ30" s="101" t="n">
        <f aca="false">SUMIF('2.Nonconformities'!$BG$601:$BH$673,U30,'2.Nonconformities'!$BH$601:$BH$673)+1</f>
        <v>1</v>
      </c>
    </row>
    <row r="31" customFormat="false" ht="14.4" hidden="false" customHeight="false" outlineLevel="0" collapsed="false">
      <c r="A31" s="103" t="n">
        <f aca="false">A30+1</f>
        <v>28</v>
      </c>
      <c r="B31" s="87"/>
      <c r="C31" s="87"/>
      <c r="D31" s="87"/>
      <c r="E31" s="88"/>
      <c r="F31" s="88"/>
      <c r="G31" s="89" t="str">
        <f aca="false">INDEX('2.Nonconformities'!$BI$45:$BI$145,AK31)</f>
        <v>/</v>
      </c>
      <c r="H31" s="89" t="str">
        <f aca="false">INDEX('2.Nonconformities'!$BJ$45:$BJ$145,AK31)</f>
        <v>/</v>
      </c>
      <c r="I31" s="90"/>
      <c r="J31" s="91" t="str">
        <f aca="false">INDEX('2.Nonconformities'!$BI$152:$BI$213,AL31)</f>
        <v>/</v>
      </c>
      <c r="K31" s="89" t="str">
        <f aca="false">INDEX('2.Nonconformities'!$BK$45:$BK$145,AK31)</f>
        <v>/</v>
      </c>
      <c r="L31" s="88"/>
      <c r="M31" s="91" t="str">
        <f aca="false">INDEX('2.Nonconformities'!$BI$218:$BI$280,AM31)</f>
        <v>/</v>
      </c>
      <c r="N31" s="89" t="str">
        <f aca="false">INDEX('2.Nonconformities'!$BL$45:$BL$145,AK31)</f>
        <v>/</v>
      </c>
      <c r="O31" s="88"/>
      <c r="P31" s="91" t="str">
        <f aca="false">INDEX('2.Nonconformities'!$BI$285:$BI$433,AN31)</f>
        <v>/</v>
      </c>
      <c r="Q31" s="89" t="str">
        <f aca="false">INDEX('2.Nonconformities'!$BM$45:$BM$145,AK31)</f>
        <v>/</v>
      </c>
      <c r="R31" s="88"/>
      <c r="S31" s="91" t="str">
        <f aca="false">INDEX('2.Nonconformities'!$BI$441:$BI$486,AO31)</f>
        <v>/</v>
      </c>
      <c r="T31" s="93" t="str">
        <f aca="false">INDEX('2.Nonconformities'!$BO$45:$BO$145,AK31)</f>
        <v>/</v>
      </c>
      <c r="U31" s="94"/>
      <c r="V31" s="91" t="str">
        <f aca="false">INDEX('2.Nonconformities'!$BI$601:$BI$673,AQ31)</f>
        <v>/</v>
      </c>
      <c r="W31" s="89" t="str">
        <f aca="false">INDEX('2.Nonconformities'!$BN$45:$BN$145,AK31)</f>
        <v>/</v>
      </c>
      <c r="X31" s="88"/>
      <c r="Y31" s="91" t="str">
        <f aca="false">INDEX('2.Nonconformities'!$BI$491:$BI$597,AP31)</f>
        <v>/</v>
      </c>
      <c r="Z31" s="95" t="n">
        <f aca="false">SUMIF('2.Nonconformities'!$BG$152:$BJ$213,I31,'2.Nonconformities'!$BJ$152:$BJ$213)</f>
        <v>0</v>
      </c>
      <c r="AA31" s="88"/>
      <c r="AB31" s="88"/>
      <c r="AC31" s="88"/>
      <c r="AD31" s="96" t="str">
        <f aca="false">IF(SUM(Z31:AC31)=0,"",IF(SUM(Z31:AC31)=6,5,SUM(Z31:AC31)))</f>
        <v/>
      </c>
      <c r="AE31" s="104"/>
      <c r="AF31" s="92" t="str">
        <f aca="false">IF($AE31="Y","NA","")</f>
        <v/>
      </c>
      <c r="AG31" s="92" t="str">
        <f aca="false">IF($AE31="Y","NA","")</f>
        <v/>
      </c>
      <c r="AH31" s="92" t="str">
        <f aca="false">IF($AE31="Y","NA","")</f>
        <v/>
      </c>
      <c r="AI31" s="92" t="str">
        <f aca="false">IF($AE31="Y","NA","")</f>
        <v/>
      </c>
      <c r="AJ31" s="92" t="str">
        <f aca="false">IF($AE31="Y","NA","")</f>
        <v/>
      </c>
      <c r="AK31" s="105" t="n">
        <f aca="false">SUMIF('2.Nonconformities'!$BG$36:$BH$43,E31,'2.Nonconformities'!$BH$36:$BH$43)+F31+1</f>
        <v>1</v>
      </c>
      <c r="AL31" s="99" t="n">
        <f aca="false">SUMIF('2.Nonconformities'!$BG$152:$BH$213,I31,'2.Nonconformities'!$BH$152:$BH$213)+1</f>
        <v>1</v>
      </c>
      <c r="AM31" s="101" t="n">
        <f aca="false">SUMIF('2.Nonconformities'!$BG$218:$BH$280,L31,'2.Nonconformities'!$BH$218:$BH$280)+1</f>
        <v>1</v>
      </c>
      <c r="AN31" s="101" t="n">
        <f aca="false">SUMIF('2.Nonconformities'!$BG$285:$BH$433,O31,'2.Nonconformities'!$BH$285:$BH$433)+1</f>
        <v>1</v>
      </c>
      <c r="AO31" s="101" t="n">
        <f aca="false">SUMIF('2.Nonconformities'!$BG$441:$BH$486,R31,'2.Nonconformities'!$BH$441:$BH$486)+1</f>
        <v>1</v>
      </c>
      <c r="AP31" s="101" t="n">
        <f aca="false">SUMIF('2.Nonconformities'!$BG$491:$BH$597,X31,'2.Nonconformities'!$BH$491:$BH$597)+1</f>
        <v>1</v>
      </c>
      <c r="AQ31" s="101" t="n">
        <f aca="false">SUMIF('2.Nonconformities'!$BG$601:$BH$673,U31,'2.Nonconformities'!$BH$601:$BH$673)+1</f>
        <v>1</v>
      </c>
    </row>
    <row r="32" customFormat="false" ht="14.4" hidden="false" customHeight="false" outlineLevel="0" collapsed="false">
      <c r="A32" s="103" t="n">
        <f aca="false">A31+1</f>
        <v>29</v>
      </c>
      <c r="B32" s="87"/>
      <c r="C32" s="87"/>
      <c r="D32" s="87"/>
      <c r="E32" s="88"/>
      <c r="F32" s="88"/>
      <c r="G32" s="89" t="str">
        <f aca="false">INDEX('2.Nonconformities'!$BI$45:$BI$145,AK32)</f>
        <v>/</v>
      </c>
      <c r="H32" s="89" t="str">
        <f aca="false">INDEX('2.Nonconformities'!$BJ$45:$BJ$145,AK32)</f>
        <v>/</v>
      </c>
      <c r="I32" s="90"/>
      <c r="J32" s="91" t="str">
        <f aca="false">INDEX('2.Nonconformities'!$BI$152:$BI$213,AL32)</f>
        <v>/</v>
      </c>
      <c r="K32" s="89" t="str">
        <f aca="false">INDEX('2.Nonconformities'!$BK$45:$BK$145,AK32)</f>
        <v>/</v>
      </c>
      <c r="L32" s="88"/>
      <c r="M32" s="91" t="str">
        <f aca="false">INDEX('2.Nonconformities'!$BI$218:$BI$280,AM32)</f>
        <v>/</v>
      </c>
      <c r="N32" s="89" t="str">
        <f aca="false">INDEX('2.Nonconformities'!$BL$45:$BL$145,AK32)</f>
        <v>/</v>
      </c>
      <c r="O32" s="88"/>
      <c r="P32" s="91" t="str">
        <f aca="false">INDEX('2.Nonconformities'!$BI$285:$BI$433,AN32)</f>
        <v>/</v>
      </c>
      <c r="Q32" s="89" t="str">
        <f aca="false">INDEX('2.Nonconformities'!$BM$45:$BM$145,AK32)</f>
        <v>/</v>
      </c>
      <c r="R32" s="88"/>
      <c r="S32" s="91" t="str">
        <f aca="false">INDEX('2.Nonconformities'!$BI$441:$BI$486,AO32)</f>
        <v>/</v>
      </c>
      <c r="T32" s="93" t="str">
        <f aca="false">INDEX('2.Nonconformities'!$BO$45:$BO$145,AK32)</f>
        <v>/</v>
      </c>
      <c r="U32" s="94"/>
      <c r="V32" s="91" t="str">
        <f aca="false">INDEX('2.Nonconformities'!$BI$601:$BI$673,AQ32)</f>
        <v>/</v>
      </c>
      <c r="W32" s="89" t="str">
        <f aca="false">INDEX('2.Nonconformities'!$BN$45:$BN$145,AK32)</f>
        <v>/</v>
      </c>
      <c r="X32" s="88"/>
      <c r="Y32" s="91" t="str">
        <f aca="false">INDEX('2.Nonconformities'!$BI$491:$BI$597,AP32)</f>
        <v>/</v>
      </c>
      <c r="Z32" s="95" t="n">
        <f aca="false">SUMIF('2.Nonconformities'!$BG$152:$BJ$213,I32,'2.Nonconformities'!$BJ$152:$BJ$213)</f>
        <v>0</v>
      </c>
      <c r="AA32" s="88"/>
      <c r="AB32" s="88"/>
      <c r="AC32" s="88"/>
      <c r="AD32" s="96" t="str">
        <f aca="false">IF(SUM(Z32:AC32)=0,"",IF(SUM(Z32:AC32)=6,5,SUM(Z32:AC32)))</f>
        <v/>
      </c>
      <c r="AE32" s="104"/>
      <c r="AF32" s="92" t="str">
        <f aca="false">IF($AE32="Y","NA","")</f>
        <v/>
      </c>
      <c r="AG32" s="92" t="str">
        <f aca="false">IF($AE32="Y","NA","")</f>
        <v/>
      </c>
      <c r="AH32" s="92" t="str">
        <f aca="false">IF($AE32="Y","NA","")</f>
        <v/>
      </c>
      <c r="AI32" s="92" t="str">
        <f aca="false">IF($AE32="Y","NA","")</f>
        <v/>
      </c>
      <c r="AJ32" s="92" t="str">
        <f aca="false">IF($AE32="Y","NA","")</f>
        <v/>
      </c>
      <c r="AK32" s="105" t="n">
        <f aca="false">SUMIF('2.Nonconformities'!$BG$36:$BH$43,E32,'2.Nonconformities'!$BH$36:$BH$43)+F32+1</f>
        <v>1</v>
      </c>
      <c r="AL32" s="99" t="n">
        <f aca="false">SUMIF('2.Nonconformities'!$BG$152:$BH$213,I32,'2.Nonconformities'!$BH$152:$BH$213)+1</f>
        <v>1</v>
      </c>
      <c r="AM32" s="101" t="n">
        <f aca="false">SUMIF('2.Nonconformities'!$BG$218:$BH$280,L32,'2.Nonconformities'!$BH$218:$BH$280)+1</f>
        <v>1</v>
      </c>
      <c r="AN32" s="101" t="n">
        <f aca="false">SUMIF('2.Nonconformities'!$BG$285:$BH$433,O32,'2.Nonconformities'!$BH$285:$BH$433)+1</f>
        <v>1</v>
      </c>
      <c r="AO32" s="101" t="n">
        <f aca="false">SUMIF('2.Nonconformities'!$BG$441:$BH$486,R32,'2.Nonconformities'!$BH$441:$BH$486)+1</f>
        <v>1</v>
      </c>
      <c r="AP32" s="101" t="n">
        <f aca="false">SUMIF('2.Nonconformities'!$BG$491:$BH$597,X32,'2.Nonconformities'!$BH$491:$BH$597)+1</f>
        <v>1</v>
      </c>
      <c r="AQ32" s="101" t="n">
        <f aca="false">SUMIF('2.Nonconformities'!$BG$601:$BH$673,U32,'2.Nonconformities'!$BH$601:$BH$673)+1</f>
        <v>1</v>
      </c>
    </row>
    <row r="33" customFormat="false" ht="14.4" hidden="false" customHeight="false" outlineLevel="0" collapsed="false">
      <c r="A33" s="103" t="n">
        <f aca="false">A32+1</f>
        <v>30</v>
      </c>
      <c r="B33" s="87"/>
      <c r="C33" s="87"/>
      <c r="D33" s="87"/>
      <c r="E33" s="88"/>
      <c r="F33" s="88"/>
      <c r="G33" s="89" t="str">
        <f aca="false">INDEX('2.Nonconformities'!$BI$45:$BI$145,AK33)</f>
        <v>/</v>
      </c>
      <c r="H33" s="89" t="str">
        <f aca="false">INDEX('2.Nonconformities'!$BJ$45:$BJ$145,AK33)</f>
        <v>/</v>
      </c>
      <c r="I33" s="90"/>
      <c r="J33" s="91" t="str">
        <f aca="false">INDEX('2.Nonconformities'!$BI$152:$BI$213,AL33)</f>
        <v>/</v>
      </c>
      <c r="K33" s="89" t="str">
        <f aca="false">INDEX('2.Nonconformities'!$BK$45:$BK$145,AK33)</f>
        <v>/</v>
      </c>
      <c r="L33" s="88"/>
      <c r="M33" s="91" t="str">
        <f aca="false">INDEX('2.Nonconformities'!$BI$218:$BI$280,AM33)</f>
        <v>/</v>
      </c>
      <c r="N33" s="89" t="str">
        <f aca="false">INDEX('2.Nonconformities'!$BL$45:$BL$145,AK33)</f>
        <v>/</v>
      </c>
      <c r="O33" s="88"/>
      <c r="P33" s="91" t="str">
        <f aca="false">INDEX('2.Nonconformities'!$BI$285:$BI$433,AN33)</f>
        <v>/</v>
      </c>
      <c r="Q33" s="89" t="str">
        <f aca="false">INDEX('2.Nonconformities'!$BM$45:$BM$145,AK33)</f>
        <v>/</v>
      </c>
      <c r="R33" s="88"/>
      <c r="S33" s="93" t="str">
        <f aca="false">INDEX('2.Nonconformities'!$BI$441:$BI$486,AO33)</f>
        <v>/</v>
      </c>
      <c r="T33" s="93" t="str">
        <f aca="false">INDEX('2.Nonconformities'!$BO$45:$BO$145,AK33)</f>
        <v>/</v>
      </c>
      <c r="U33" s="94"/>
      <c r="V33" s="91" t="str">
        <f aca="false">INDEX('2.Nonconformities'!$BI$601:$BI$673,AQ33)</f>
        <v>/</v>
      </c>
      <c r="W33" s="89" t="str">
        <f aca="false">INDEX('2.Nonconformities'!$BN$45:$BN$145,AK33)</f>
        <v>/</v>
      </c>
      <c r="X33" s="88"/>
      <c r="Y33" s="91" t="str">
        <f aca="false">INDEX('2.Nonconformities'!$BI$491:$BI$597,AP33)</f>
        <v>/</v>
      </c>
      <c r="Z33" s="95" t="n">
        <f aca="false">SUMIF('2.Nonconformities'!$BG$152:$BJ$213,I33,'2.Nonconformities'!$BJ$152:$BJ$213)</f>
        <v>0</v>
      </c>
      <c r="AA33" s="88"/>
      <c r="AB33" s="88"/>
      <c r="AC33" s="88"/>
      <c r="AD33" s="96" t="str">
        <f aca="false">IF(SUM(Z33:AC33)=0,"",IF(SUM(Z33:AC33)=6,5,SUM(Z33:AC33)))</f>
        <v/>
      </c>
      <c r="AE33" s="104"/>
      <c r="AF33" s="92" t="str">
        <f aca="false">IF($AE33="Y","NA","")</f>
        <v/>
      </c>
      <c r="AG33" s="92" t="str">
        <f aca="false">IF($AE33="Y","NA","")</f>
        <v/>
      </c>
      <c r="AH33" s="92" t="str">
        <f aca="false">IF($AE33="Y","NA","")</f>
        <v/>
      </c>
      <c r="AI33" s="92" t="str">
        <f aca="false">IF($AE33="Y","NA","")</f>
        <v/>
      </c>
      <c r="AJ33" s="92" t="str">
        <f aca="false">IF($AE33="Y","NA","")</f>
        <v/>
      </c>
      <c r="AK33" s="105" t="n">
        <f aca="false">SUMIF('2.Nonconformities'!$BG$36:$BH$43,E33,'2.Nonconformities'!$BH$36:$BH$43)+F33+1</f>
        <v>1</v>
      </c>
      <c r="AL33" s="99" t="n">
        <f aca="false">SUMIF('2.Nonconformities'!$BG$152:$BH$213,I33,'2.Nonconformities'!$BH$152:$BH$213)+1</f>
        <v>1</v>
      </c>
      <c r="AM33" s="101" t="n">
        <f aca="false">SUMIF('2.Nonconformities'!$BG$218:$BH$280,L33,'2.Nonconformities'!$BH$218:$BH$280)+1</f>
        <v>1</v>
      </c>
      <c r="AN33" s="101" t="n">
        <f aca="false">SUMIF('2.Nonconformities'!$BG$285:$BH$433,O33,'2.Nonconformities'!$BH$285:$BH$433)+1</f>
        <v>1</v>
      </c>
      <c r="AO33" s="101" t="n">
        <f aca="false">SUMIF('2.Nonconformities'!$BG$441:$BH$486,R33,'2.Nonconformities'!$BH$441:$BH$486)+1</f>
        <v>1</v>
      </c>
      <c r="AP33" s="101" t="n">
        <f aca="false">SUMIF('2.Nonconformities'!$BG$491:$BH$597,X33,'2.Nonconformities'!$BH$491:$BH$597)+1</f>
        <v>1</v>
      </c>
      <c r="AQ33" s="101" t="n">
        <f aca="false">SUMIF('2.Nonconformities'!$BG$601:$BH$673,U33,'2.Nonconformities'!$BH$601:$BH$673)+1</f>
        <v>1</v>
      </c>
    </row>
    <row r="34" customFormat="false" ht="14.4" hidden="false" customHeight="false" outlineLevel="0" collapsed="false">
      <c r="BG34" s="38" t="s">
        <v>55</v>
      </c>
      <c r="BO34" s="106" t="s">
        <v>134</v>
      </c>
      <c r="BP34" s="106"/>
      <c r="BQ34" s="106"/>
      <c r="BR34" s="106"/>
      <c r="BS34" s="106"/>
    </row>
    <row r="35" customFormat="false" ht="24" hidden="false" customHeight="false" outlineLevel="0" collapsed="false">
      <c r="BG35" s="107" t="s">
        <v>87</v>
      </c>
      <c r="BH35" s="107" t="s">
        <v>135</v>
      </c>
      <c r="BJ35" s="106"/>
      <c r="BK35" s="106"/>
      <c r="BL35" s="106"/>
      <c r="BM35" s="106"/>
      <c r="BN35" s="106"/>
      <c r="BO35" s="108" t="s">
        <v>79</v>
      </c>
      <c r="BP35" s="108" t="s">
        <v>80</v>
      </c>
      <c r="BQ35" s="108" t="s">
        <v>81</v>
      </c>
      <c r="BR35" s="108" t="s">
        <v>82</v>
      </c>
      <c r="BS35" s="108" t="s">
        <v>83</v>
      </c>
    </row>
    <row r="36" customFormat="false" ht="14.4" hidden="false" customHeight="false" outlineLevel="0" collapsed="false">
      <c r="BG36" s="109"/>
      <c r="BH36" s="109" t="n">
        <v>0</v>
      </c>
      <c r="BJ36" s="106"/>
      <c r="BK36" s="106"/>
      <c r="BL36" s="106"/>
      <c r="BM36" s="106"/>
      <c r="BN36" s="106"/>
      <c r="BO36" s="106" t="s">
        <v>103</v>
      </c>
      <c r="BP36" s="106" t="s">
        <v>136</v>
      </c>
      <c r="BQ36" s="106" t="s">
        <v>103</v>
      </c>
      <c r="BR36" s="106" t="s">
        <v>136</v>
      </c>
      <c r="BS36" s="106" t="s">
        <v>137</v>
      </c>
    </row>
    <row r="37" customFormat="false" ht="14.4" hidden="false" customHeight="false" outlineLevel="0" collapsed="false">
      <c r="BG37" s="110" t="s">
        <v>98</v>
      </c>
      <c r="BH37" s="111" t="n">
        <v>0</v>
      </c>
      <c r="BJ37" s="106"/>
      <c r="BK37" s="106"/>
      <c r="BL37" s="106"/>
      <c r="BM37" s="106"/>
      <c r="BN37" s="106"/>
      <c r="BO37" s="106" t="s">
        <v>138</v>
      </c>
      <c r="BP37" s="106" t="s">
        <v>139</v>
      </c>
      <c r="BQ37" s="106" t="s">
        <v>138</v>
      </c>
      <c r="BR37" s="106" t="s">
        <v>140</v>
      </c>
      <c r="BS37" s="106" t="s">
        <v>104</v>
      </c>
    </row>
    <row r="38" customFormat="false" ht="43.2" hidden="false" customHeight="false" outlineLevel="0" collapsed="false">
      <c r="BG38" s="110" t="s">
        <v>141</v>
      </c>
      <c r="BH38" s="111" t="n">
        <v>12</v>
      </c>
      <c r="BJ38" s="106"/>
      <c r="BK38" s="106"/>
      <c r="BL38" s="106"/>
      <c r="BM38" s="106"/>
      <c r="BN38" s="106"/>
      <c r="BO38" s="106" t="s">
        <v>142</v>
      </c>
      <c r="BP38" s="106" t="s">
        <v>143</v>
      </c>
      <c r="BQ38" s="106" t="s">
        <v>142</v>
      </c>
      <c r="BR38" s="106" t="s">
        <v>144</v>
      </c>
      <c r="BS38" s="106" t="s">
        <v>100</v>
      </c>
    </row>
    <row r="39" customFormat="false" ht="43.2" hidden="false" customHeight="false" outlineLevel="0" collapsed="false">
      <c r="BG39" s="110" t="s">
        <v>120</v>
      </c>
      <c r="BH39" s="111" t="n">
        <v>16</v>
      </c>
      <c r="BJ39" s="112"/>
      <c r="BK39" s="112"/>
      <c r="BL39" s="112"/>
      <c r="BM39" s="112"/>
      <c r="BN39" s="112"/>
      <c r="BO39" s="106" t="s">
        <v>145</v>
      </c>
      <c r="BP39" s="106" t="s">
        <v>100</v>
      </c>
      <c r="BQ39" s="106" t="s">
        <v>145</v>
      </c>
      <c r="BR39" s="106" t="s">
        <v>143</v>
      </c>
      <c r="BS39" s="106"/>
    </row>
    <row r="40" customFormat="false" ht="57.6" hidden="false" customHeight="false" outlineLevel="0" collapsed="false">
      <c r="BG40" s="110" t="s">
        <v>146</v>
      </c>
      <c r="BH40" s="111" t="n">
        <v>33</v>
      </c>
      <c r="BJ40" s="112"/>
      <c r="BK40" s="112"/>
      <c r="BL40" s="112"/>
      <c r="BM40" s="112"/>
      <c r="BN40" s="112"/>
      <c r="BO40" s="106" t="s">
        <v>100</v>
      </c>
      <c r="BP40" s="106"/>
      <c r="BQ40" s="106" t="s">
        <v>100</v>
      </c>
      <c r="BR40" s="106" t="s">
        <v>100</v>
      </c>
      <c r="BS40" s="106"/>
    </row>
    <row r="41" customFormat="false" ht="28.8" hidden="false" customHeight="false" outlineLevel="0" collapsed="false">
      <c r="BG41" s="110" t="s">
        <v>147</v>
      </c>
      <c r="BH41" s="111" t="n">
        <v>36</v>
      </c>
      <c r="BJ41" s="113"/>
      <c r="BK41" s="113"/>
      <c r="BL41" s="113"/>
      <c r="BM41" s="113"/>
      <c r="BN41" s="113"/>
      <c r="BO41" s="113"/>
      <c r="BP41" s="113"/>
      <c r="BQ41" s="113"/>
      <c r="BR41" s="113"/>
      <c r="BS41" s="113"/>
    </row>
    <row r="42" customFormat="false" ht="28.8" hidden="false" customHeight="false" outlineLevel="0" collapsed="false">
      <c r="BG42" s="110" t="s">
        <v>108</v>
      </c>
      <c r="BH42" s="111" t="n">
        <v>54</v>
      </c>
      <c r="BJ42" s="102"/>
      <c r="BK42" s="102"/>
      <c r="BL42" s="102"/>
      <c r="BM42" s="102"/>
      <c r="BN42" s="102"/>
      <c r="BO42" s="102"/>
      <c r="BP42" s="102"/>
      <c r="BQ42" s="102"/>
      <c r="BR42" s="102"/>
      <c r="BS42" s="102"/>
    </row>
    <row r="43" customFormat="false" ht="14.4" hidden="false" customHeight="false" outlineLevel="0" collapsed="false">
      <c r="BG43" s="110" t="s">
        <v>114</v>
      </c>
      <c r="BH43" s="111" t="n">
        <v>84</v>
      </c>
      <c r="BJ43" s="102"/>
      <c r="BK43" s="102"/>
      <c r="BL43" s="102"/>
      <c r="BM43" s="102"/>
      <c r="BN43" s="102"/>
      <c r="BO43" s="102"/>
      <c r="BP43" s="102"/>
      <c r="BQ43" s="102"/>
      <c r="BR43" s="102"/>
      <c r="BS43" s="102"/>
    </row>
    <row r="44" customFormat="false" ht="43.2" hidden="false" customHeight="false" outlineLevel="0" collapsed="false">
      <c r="BG44" s="114" t="s">
        <v>87</v>
      </c>
      <c r="BH44" s="115" t="s">
        <v>148</v>
      </c>
      <c r="BI44" s="115" t="s">
        <v>89</v>
      </c>
      <c r="BJ44" s="114" t="s">
        <v>149</v>
      </c>
      <c r="BK44" s="114" t="s">
        <v>150</v>
      </c>
      <c r="BL44" s="114" t="s">
        <v>151</v>
      </c>
      <c r="BM44" s="114" t="s">
        <v>152</v>
      </c>
      <c r="BN44" s="114" t="s">
        <v>153</v>
      </c>
      <c r="BO44" s="114" t="s">
        <v>154</v>
      </c>
    </row>
    <row r="45" customFormat="false" ht="14.4" hidden="false" customHeight="false" outlineLevel="0" collapsed="false">
      <c r="BG45" s="116"/>
      <c r="BH45" s="117"/>
      <c r="BI45" s="117" t="s">
        <v>155</v>
      </c>
      <c r="BJ45" s="117" t="s">
        <v>155</v>
      </c>
      <c r="BK45" s="117" t="s">
        <v>155</v>
      </c>
      <c r="BL45" s="117" t="s">
        <v>155</v>
      </c>
      <c r="BM45" s="117" t="s">
        <v>155</v>
      </c>
      <c r="BN45" s="117" t="s">
        <v>155</v>
      </c>
      <c r="BO45" s="117" t="s">
        <v>155</v>
      </c>
    </row>
    <row r="46" customFormat="false" ht="86.4" hidden="false" customHeight="false" outlineLevel="0" collapsed="false">
      <c r="BG46" s="118" t="s">
        <v>98</v>
      </c>
      <c r="BH46" s="119" t="n">
        <v>1</v>
      </c>
      <c r="BI46" s="115" t="s">
        <v>156</v>
      </c>
      <c r="BJ46" s="120" t="s">
        <v>157</v>
      </c>
      <c r="BK46" s="120" t="s">
        <v>158</v>
      </c>
      <c r="BL46" s="120" t="s">
        <v>159</v>
      </c>
      <c r="BM46" s="121" t="s">
        <v>160</v>
      </c>
      <c r="BN46" s="120" t="s">
        <v>161</v>
      </c>
      <c r="BO46" s="120" t="s">
        <v>162</v>
      </c>
    </row>
    <row r="47" customFormat="false" ht="100.8" hidden="false" customHeight="false" outlineLevel="0" collapsed="false">
      <c r="BG47" s="118"/>
      <c r="BH47" s="119" t="n">
        <v>2</v>
      </c>
      <c r="BI47" s="115" t="s">
        <v>163</v>
      </c>
      <c r="BJ47" s="120" t="s">
        <v>164</v>
      </c>
      <c r="BK47" s="120" t="s">
        <v>165</v>
      </c>
      <c r="BL47" s="120" t="s">
        <v>166</v>
      </c>
      <c r="BM47" s="121" t="s">
        <v>160</v>
      </c>
      <c r="BN47" s="120" t="s">
        <v>167</v>
      </c>
      <c r="BO47" s="122" t="s">
        <v>168</v>
      </c>
    </row>
    <row r="48" customFormat="false" ht="72" hidden="false" customHeight="false" outlineLevel="0" collapsed="false">
      <c r="BG48" s="118"/>
      <c r="BH48" s="119" t="n">
        <v>3</v>
      </c>
      <c r="BI48" s="115" t="s">
        <v>169</v>
      </c>
      <c r="BJ48" s="120" t="s">
        <v>170</v>
      </c>
      <c r="BK48" s="120" t="s">
        <v>171</v>
      </c>
      <c r="BL48" s="120" t="s">
        <v>172</v>
      </c>
      <c r="BM48" s="121" t="s">
        <v>160</v>
      </c>
      <c r="BN48" s="120" t="s">
        <v>173</v>
      </c>
      <c r="BO48" s="120" t="s">
        <v>174</v>
      </c>
    </row>
    <row r="49" customFormat="false" ht="100.8" hidden="false" customHeight="false" outlineLevel="0" collapsed="false">
      <c r="BG49" s="118"/>
      <c r="BH49" s="119" t="n">
        <v>4</v>
      </c>
      <c r="BI49" s="115" t="s">
        <v>175</v>
      </c>
      <c r="BJ49" s="120" t="s">
        <v>176</v>
      </c>
      <c r="BK49" s="120" t="s">
        <v>177</v>
      </c>
      <c r="BL49" s="120" t="s">
        <v>178</v>
      </c>
      <c r="BM49" s="121" t="s">
        <v>160</v>
      </c>
      <c r="BN49" s="120" t="s">
        <v>179</v>
      </c>
      <c r="BO49" s="120" t="s">
        <v>180</v>
      </c>
    </row>
    <row r="50" customFormat="false" ht="216" hidden="false" customHeight="false" outlineLevel="0" collapsed="false">
      <c r="BG50" s="118"/>
      <c r="BH50" s="119" t="n">
        <v>5</v>
      </c>
      <c r="BI50" s="115" t="s">
        <v>181</v>
      </c>
      <c r="BJ50" s="120" t="s">
        <v>182</v>
      </c>
      <c r="BK50" s="121" t="s">
        <v>183</v>
      </c>
      <c r="BL50" s="120" t="s">
        <v>184</v>
      </c>
      <c r="BM50" s="121" t="s">
        <v>160</v>
      </c>
      <c r="BN50" s="120" t="s">
        <v>185</v>
      </c>
      <c r="BO50" s="120" t="s">
        <v>186</v>
      </c>
    </row>
    <row r="51" customFormat="false" ht="230.4" hidden="false" customHeight="false" outlineLevel="0" collapsed="false">
      <c r="BG51" s="118"/>
      <c r="BH51" s="119" t="n">
        <v>6</v>
      </c>
      <c r="BI51" s="115" t="s">
        <v>187</v>
      </c>
      <c r="BJ51" s="120" t="s">
        <v>188</v>
      </c>
      <c r="BK51" s="121" t="s">
        <v>160</v>
      </c>
      <c r="BL51" s="120" t="s">
        <v>189</v>
      </c>
      <c r="BM51" s="121" t="s">
        <v>160</v>
      </c>
      <c r="BN51" s="120" t="s">
        <v>190</v>
      </c>
      <c r="BO51" s="120" t="s">
        <v>191</v>
      </c>
    </row>
    <row r="52" customFormat="false" ht="72" hidden="false" customHeight="false" outlineLevel="0" collapsed="false">
      <c r="BG52" s="118"/>
      <c r="BH52" s="119" t="n">
        <v>7</v>
      </c>
      <c r="BI52" s="115" t="s">
        <v>192</v>
      </c>
      <c r="BJ52" s="120" t="n">
        <v>7.1</v>
      </c>
      <c r="BK52" s="120" t="s">
        <v>193</v>
      </c>
      <c r="BL52" s="120" t="s">
        <v>194</v>
      </c>
      <c r="BM52" s="121" t="s">
        <v>160</v>
      </c>
      <c r="BN52" s="120" t="s">
        <v>195</v>
      </c>
      <c r="BO52" s="120" t="s">
        <v>196</v>
      </c>
    </row>
    <row r="53" customFormat="false" ht="409.6" hidden="false" customHeight="false" outlineLevel="0" collapsed="false">
      <c r="BG53" s="118"/>
      <c r="BH53" s="119" t="n">
        <v>8</v>
      </c>
      <c r="BI53" s="115" t="s">
        <v>197</v>
      </c>
      <c r="BJ53" s="120" t="s">
        <v>198</v>
      </c>
      <c r="BK53" s="121" t="s">
        <v>199</v>
      </c>
      <c r="BL53" s="120" t="s">
        <v>200</v>
      </c>
      <c r="BM53" s="121" t="s">
        <v>160</v>
      </c>
      <c r="BN53" s="120" t="s">
        <v>201</v>
      </c>
      <c r="BO53" s="120" t="s">
        <v>202</v>
      </c>
    </row>
    <row r="54" customFormat="false" ht="72" hidden="false" customHeight="false" outlineLevel="0" collapsed="false">
      <c r="BG54" s="118"/>
      <c r="BH54" s="119" t="n">
        <v>9</v>
      </c>
      <c r="BI54" s="115" t="s">
        <v>203</v>
      </c>
      <c r="BJ54" s="120" t="n">
        <v>5.6</v>
      </c>
      <c r="BK54" s="120" t="s">
        <v>204</v>
      </c>
      <c r="BL54" s="120" t="s">
        <v>205</v>
      </c>
      <c r="BM54" s="121" t="s">
        <v>160</v>
      </c>
      <c r="BN54" s="120" t="s">
        <v>206</v>
      </c>
      <c r="BO54" s="120" t="s">
        <v>207</v>
      </c>
    </row>
    <row r="55" customFormat="false" ht="409.6" hidden="false" customHeight="false" outlineLevel="0" collapsed="false">
      <c r="BG55" s="118"/>
      <c r="BH55" s="119" t="n">
        <v>10</v>
      </c>
      <c r="BI55" s="115" t="s">
        <v>208</v>
      </c>
      <c r="BJ55" s="120" t="s">
        <v>209</v>
      </c>
      <c r="BK55" s="121" t="s">
        <v>210</v>
      </c>
      <c r="BL55" s="121" t="s">
        <v>211</v>
      </c>
      <c r="BM55" s="121" t="s">
        <v>212</v>
      </c>
      <c r="BN55" s="121" t="n">
        <v>807</v>
      </c>
      <c r="BO55" s="120" t="s">
        <v>213</v>
      </c>
    </row>
    <row r="56" customFormat="false" ht="72" hidden="false" customHeight="false" outlineLevel="0" collapsed="false">
      <c r="BG56" s="118"/>
      <c r="BH56" s="119" t="n">
        <v>11</v>
      </c>
      <c r="BI56" s="115" t="s">
        <v>214</v>
      </c>
      <c r="BJ56" s="120" t="s">
        <v>215</v>
      </c>
      <c r="BK56" s="121" t="s">
        <v>160</v>
      </c>
      <c r="BL56" s="120" t="s">
        <v>172</v>
      </c>
      <c r="BM56" s="121" t="s">
        <v>160</v>
      </c>
      <c r="BN56" s="120" t="s">
        <v>216</v>
      </c>
      <c r="BO56" s="120" t="s">
        <v>217</v>
      </c>
    </row>
    <row r="57" customFormat="false" ht="14.4" hidden="false" customHeight="false" outlineLevel="0" collapsed="false">
      <c r="BG57" s="116"/>
      <c r="BH57" s="117"/>
      <c r="BI57" s="117" t="s">
        <v>155</v>
      </c>
      <c r="BJ57" s="117" t="s">
        <v>155</v>
      </c>
      <c r="BK57" s="117" t="s">
        <v>155</v>
      </c>
      <c r="BL57" s="117" t="s">
        <v>155</v>
      </c>
      <c r="BM57" s="117" t="s">
        <v>155</v>
      </c>
      <c r="BN57" s="117" t="s">
        <v>155</v>
      </c>
      <c r="BO57" s="117" t="s">
        <v>155</v>
      </c>
    </row>
    <row r="58" customFormat="false" ht="201.6" hidden="false" customHeight="false" outlineLevel="0" collapsed="false">
      <c r="BG58" s="118" t="s">
        <v>141</v>
      </c>
      <c r="BH58" s="119" t="n">
        <v>1</v>
      </c>
      <c r="BI58" s="115" t="s">
        <v>218</v>
      </c>
      <c r="BJ58" s="120" t="s">
        <v>209</v>
      </c>
      <c r="BK58" s="121" t="s">
        <v>219</v>
      </c>
      <c r="BL58" s="121" t="s">
        <v>211</v>
      </c>
      <c r="BM58" s="121" t="s">
        <v>220</v>
      </c>
      <c r="BN58" s="121" t="n">
        <v>807</v>
      </c>
      <c r="BO58" s="120" t="s">
        <v>221</v>
      </c>
    </row>
    <row r="59" customFormat="false" ht="201.6" hidden="false" customHeight="false" outlineLevel="0" collapsed="false">
      <c r="BG59" s="118"/>
      <c r="BH59" s="119" t="n">
        <v>2</v>
      </c>
      <c r="BI59" s="119" t="s">
        <v>222</v>
      </c>
      <c r="BJ59" s="120" t="s">
        <v>209</v>
      </c>
      <c r="BK59" s="121" t="s">
        <v>223</v>
      </c>
      <c r="BL59" s="121" t="s">
        <v>224</v>
      </c>
      <c r="BM59" s="121" t="s">
        <v>225</v>
      </c>
      <c r="BN59" s="121" t="s">
        <v>226</v>
      </c>
      <c r="BO59" s="120" t="s">
        <v>227</v>
      </c>
    </row>
    <row r="60" customFormat="false" ht="302.4" hidden="false" customHeight="false" outlineLevel="0" collapsed="false">
      <c r="BG60" s="118"/>
      <c r="BH60" s="119" t="n">
        <v>3</v>
      </c>
      <c r="BI60" s="115" t="s">
        <v>228</v>
      </c>
      <c r="BJ60" s="120" t="s">
        <v>209</v>
      </c>
      <c r="BK60" s="121" t="s">
        <v>229</v>
      </c>
      <c r="BL60" s="121" t="s">
        <v>230</v>
      </c>
      <c r="BM60" s="121" t="s">
        <v>231</v>
      </c>
      <c r="BN60" s="121" t="s">
        <v>232</v>
      </c>
      <c r="BO60" s="120" t="s">
        <v>233</v>
      </c>
    </row>
    <row r="61" customFormat="false" ht="14.4" hidden="false" customHeight="false" outlineLevel="0" collapsed="false">
      <c r="BG61" s="116"/>
      <c r="BH61" s="117"/>
      <c r="BI61" s="117" t="s">
        <v>155</v>
      </c>
      <c r="BJ61" s="117" t="s">
        <v>155</v>
      </c>
      <c r="BK61" s="117" t="s">
        <v>155</v>
      </c>
      <c r="BL61" s="117" t="s">
        <v>155</v>
      </c>
      <c r="BM61" s="117" t="s">
        <v>155</v>
      </c>
      <c r="BN61" s="117" t="s">
        <v>155</v>
      </c>
      <c r="BO61" s="117" t="s">
        <v>155</v>
      </c>
    </row>
    <row r="62" customFormat="false" ht="273.6" hidden="false" customHeight="false" outlineLevel="0" collapsed="false">
      <c r="BG62" s="118" t="s">
        <v>120</v>
      </c>
      <c r="BH62" s="119" t="n">
        <v>1</v>
      </c>
      <c r="BI62" s="115" t="s">
        <v>234</v>
      </c>
      <c r="BJ62" s="120" t="s">
        <v>235</v>
      </c>
      <c r="BK62" s="120" t="s">
        <v>236</v>
      </c>
      <c r="BL62" s="120" t="s">
        <v>237</v>
      </c>
      <c r="BM62" s="121" t="s">
        <v>160</v>
      </c>
      <c r="BN62" s="120" t="s">
        <v>238</v>
      </c>
      <c r="BO62" s="120" t="s">
        <v>239</v>
      </c>
    </row>
    <row r="63" customFormat="false" ht="259.2" hidden="false" customHeight="false" outlineLevel="0" collapsed="false">
      <c r="BG63" s="118"/>
      <c r="BH63" s="119" t="n">
        <v>2</v>
      </c>
      <c r="BI63" s="115" t="s">
        <v>240</v>
      </c>
      <c r="BJ63" s="120" t="s">
        <v>241</v>
      </c>
      <c r="BK63" s="120" t="s">
        <v>242</v>
      </c>
      <c r="BL63" s="120" t="s">
        <v>243</v>
      </c>
      <c r="BM63" s="121" t="s">
        <v>160</v>
      </c>
      <c r="BN63" s="120" t="s">
        <v>244</v>
      </c>
      <c r="BO63" s="120" t="s">
        <v>245</v>
      </c>
    </row>
    <row r="64" customFormat="false" ht="43.2" hidden="false" customHeight="false" outlineLevel="0" collapsed="false">
      <c r="BG64" s="118"/>
      <c r="BH64" s="119" t="n">
        <v>3</v>
      </c>
      <c r="BI64" s="115" t="s">
        <v>246</v>
      </c>
      <c r="BJ64" s="120" t="s">
        <v>121</v>
      </c>
      <c r="BK64" s="120" t="s">
        <v>193</v>
      </c>
      <c r="BL64" s="120" t="s">
        <v>247</v>
      </c>
      <c r="BM64" s="121" t="s">
        <v>160</v>
      </c>
      <c r="BN64" s="120" t="s">
        <v>248</v>
      </c>
      <c r="BO64" s="120" t="s">
        <v>249</v>
      </c>
    </row>
    <row r="65" customFormat="false" ht="57.6" hidden="false" customHeight="false" outlineLevel="0" collapsed="false">
      <c r="BG65" s="118"/>
      <c r="BH65" s="119" t="n">
        <v>4</v>
      </c>
      <c r="BI65" s="115" t="s">
        <v>250</v>
      </c>
      <c r="BJ65" s="120" t="s">
        <v>251</v>
      </c>
      <c r="BK65" s="120" t="s">
        <v>252</v>
      </c>
      <c r="BL65" s="120" t="s">
        <v>253</v>
      </c>
      <c r="BM65" s="121" t="s">
        <v>160</v>
      </c>
      <c r="BN65" s="120" t="s">
        <v>254</v>
      </c>
      <c r="BO65" s="120" t="s">
        <v>255</v>
      </c>
    </row>
    <row r="66" customFormat="false" ht="106.2" hidden="false" customHeight="false" outlineLevel="0" collapsed="false">
      <c r="BG66" s="118"/>
      <c r="BH66" s="119" t="n">
        <v>5</v>
      </c>
      <c r="BI66" s="115" t="s">
        <v>256</v>
      </c>
      <c r="BJ66" s="120" t="s">
        <v>257</v>
      </c>
      <c r="BK66" s="120" t="s">
        <v>258</v>
      </c>
      <c r="BL66" s="120" t="s">
        <v>259</v>
      </c>
      <c r="BM66" s="121" t="s">
        <v>160</v>
      </c>
      <c r="BN66" s="120" t="s">
        <v>260</v>
      </c>
      <c r="BO66" s="120" t="s">
        <v>261</v>
      </c>
    </row>
    <row r="67" customFormat="false" ht="43.2" hidden="false" customHeight="false" outlineLevel="0" collapsed="false">
      <c r="BG67" s="118"/>
      <c r="BH67" s="119" t="n">
        <v>6</v>
      </c>
      <c r="BI67" s="115" t="s">
        <v>262</v>
      </c>
      <c r="BJ67" s="120" t="n">
        <v>7.1</v>
      </c>
      <c r="BK67" s="120" t="s">
        <v>263</v>
      </c>
      <c r="BL67" s="120" t="s">
        <v>264</v>
      </c>
      <c r="BM67" s="121" t="s">
        <v>160</v>
      </c>
      <c r="BN67" s="120" t="s">
        <v>265</v>
      </c>
      <c r="BO67" s="120" t="s">
        <v>196</v>
      </c>
    </row>
    <row r="68" customFormat="false" ht="302.4" hidden="false" customHeight="false" outlineLevel="0" collapsed="false">
      <c r="BG68" s="118"/>
      <c r="BH68" s="119" t="n">
        <v>7</v>
      </c>
      <c r="BI68" s="115" t="s">
        <v>266</v>
      </c>
      <c r="BJ68" s="120" t="s">
        <v>267</v>
      </c>
      <c r="BK68" s="120" t="s">
        <v>268</v>
      </c>
      <c r="BL68" s="120" t="s">
        <v>269</v>
      </c>
      <c r="BM68" s="123" t="s">
        <v>270</v>
      </c>
      <c r="BN68" s="120" t="s">
        <v>271</v>
      </c>
      <c r="BO68" s="120" t="s">
        <v>272</v>
      </c>
    </row>
    <row r="69" customFormat="false" ht="201.6" hidden="false" customHeight="false" outlineLevel="0" collapsed="false">
      <c r="BG69" s="118"/>
      <c r="BH69" s="119" t="n">
        <v>8</v>
      </c>
      <c r="BI69" s="115" t="s">
        <v>273</v>
      </c>
      <c r="BJ69" s="120" t="s">
        <v>274</v>
      </c>
      <c r="BK69" s="120" t="s">
        <v>275</v>
      </c>
      <c r="BL69" s="120" t="s">
        <v>276</v>
      </c>
      <c r="BM69" s="121" t="s">
        <v>160</v>
      </c>
      <c r="BN69" s="120" t="s">
        <v>277</v>
      </c>
      <c r="BO69" s="120" t="s">
        <v>278</v>
      </c>
    </row>
    <row r="70" customFormat="false" ht="86.4" hidden="false" customHeight="false" outlineLevel="0" collapsed="false">
      <c r="BG70" s="118"/>
      <c r="BH70" s="119" t="n">
        <v>9</v>
      </c>
      <c r="BI70" s="115" t="s">
        <v>279</v>
      </c>
      <c r="BJ70" s="120" t="s">
        <v>280</v>
      </c>
      <c r="BK70" s="120" t="s">
        <v>263</v>
      </c>
      <c r="BL70" s="120" t="s">
        <v>281</v>
      </c>
      <c r="BM70" s="121" t="s">
        <v>160</v>
      </c>
      <c r="BN70" s="120" t="s">
        <v>282</v>
      </c>
      <c r="BO70" s="120" t="s">
        <v>283</v>
      </c>
    </row>
    <row r="71" customFormat="false" ht="230.4" hidden="false" customHeight="false" outlineLevel="0" collapsed="false">
      <c r="BG71" s="118"/>
      <c r="BH71" s="119" t="n">
        <v>10</v>
      </c>
      <c r="BI71" s="115" t="s">
        <v>284</v>
      </c>
      <c r="BJ71" s="120" t="s">
        <v>285</v>
      </c>
      <c r="BK71" s="121" t="s">
        <v>160</v>
      </c>
      <c r="BL71" s="120" t="s">
        <v>286</v>
      </c>
      <c r="BM71" s="121" t="s">
        <v>160</v>
      </c>
      <c r="BN71" s="120" t="s">
        <v>287</v>
      </c>
      <c r="BO71" s="120" t="s">
        <v>288</v>
      </c>
    </row>
    <row r="72" customFormat="false" ht="115.2" hidden="false" customHeight="false" outlineLevel="0" collapsed="false">
      <c r="BG72" s="118"/>
      <c r="BH72" s="119" t="n">
        <v>11</v>
      </c>
      <c r="BI72" s="115" t="s">
        <v>289</v>
      </c>
      <c r="BJ72" s="120" t="s">
        <v>290</v>
      </c>
      <c r="BK72" s="120" t="s">
        <v>204</v>
      </c>
      <c r="BL72" s="120" t="s">
        <v>291</v>
      </c>
      <c r="BM72" s="121" t="s">
        <v>160</v>
      </c>
      <c r="BN72" s="120" t="s">
        <v>292</v>
      </c>
      <c r="BO72" s="120" t="s">
        <v>293</v>
      </c>
    </row>
    <row r="73" customFormat="false" ht="409.6" hidden="false" customHeight="false" outlineLevel="0" collapsed="false">
      <c r="BG73" s="118"/>
      <c r="BH73" s="119" t="n">
        <v>12</v>
      </c>
      <c r="BI73" s="115" t="s">
        <v>294</v>
      </c>
      <c r="BJ73" s="120" t="s">
        <v>295</v>
      </c>
      <c r="BK73" s="120" t="s">
        <v>296</v>
      </c>
      <c r="BL73" s="120" t="s">
        <v>297</v>
      </c>
      <c r="BM73" s="120" t="s">
        <v>298</v>
      </c>
      <c r="BN73" s="121" t="n">
        <v>820.198</v>
      </c>
      <c r="BO73" s="120" t="s">
        <v>299</v>
      </c>
    </row>
    <row r="74" customFormat="false" ht="172.8" hidden="false" customHeight="false" outlineLevel="0" collapsed="false">
      <c r="BG74" s="118"/>
      <c r="BH74" s="119" t="n">
        <v>13</v>
      </c>
      <c r="BI74" s="115" t="s">
        <v>300</v>
      </c>
      <c r="BJ74" s="120" t="s">
        <v>301</v>
      </c>
      <c r="BK74" s="121" t="s">
        <v>160</v>
      </c>
      <c r="BL74" s="120" t="s">
        <v>302</v>
      </c>
      <c r="BM74" s="121" t="s">
        <v>160</v>
      </c>
      <c r="BN74" s="120" t="s">
        <v>303</v>
      </c>
      <c r="BO74" s="120" t="s">
        <v>304</v>
      </c>
    </row>
    <row r="75" customFormat="false" ht="43.2" hidden="false" customHeight="false" outlineLevel="0" collapsed="false">
      <c r="BG75" s="118"/>
      <c r="BH75" s="119" t="n">
        <v>14</v>
      </c>
      <c r="BI75" s="115" t="s">
        <v>305</v>
      </c>
      <c r="BJ75" s="120" t="s">
        <v>306</v>
      </c>
      <c r="BK75" s="120" t="s">
        <v>307</v>
      </c>
      <c r="BL75" s="124" t="s">
        <v>308</v>
      </c>
      <c r="BM75" s="120" t="s">
        <v>309</v>
      </c>
      <c r="BN75" s="123" t="n">
        <v>803</v>
      </c>
      <c r="BO75" s="120" t="s">
        <v>310</v>
      </c>
    </row>
    <row r="76" customFormat="false" ht="57.6" hidden="false" customHeight="false" outlineLevel="0" collapsed="false">
      <c r="BG76" s="118"/>
      <c r="BH76" s="119" t="n">
        <v>15</v>
      </c>
      <c r="BI76" s="115" t="s">
        <v>311</v>
      </c>
      <c r="BJ76" s="120" t="s">
        <v>306</v>
      </c>
      <c r="BK76" s="120" t="s">
        <v>307</v>
      </c>
      <c r="BL76" s="124" t="s">
        <v>312</v>
      </c>
      <c r="BM76" s="123" t="s">
        <v>313</v>
      </c>
      <c r="BN76" s="123" t="n">
        <v>806</v>
      </c>
      <c r="BO76" s="120" t="s">
        <v>310</v>
      </c>
    </row>
    <row r="77" customFormat="false" ht="72" hidden="false" customHeight="false" outlineLevel="0" collapsed="false">
      <c r="BG77" s="118"/>
      <c r="BH77" s="119" t="n">
        <v>16</v>
      </c>
      <c r="BI77" s="115" t="s">
        <v>314</v>
      </c>
      <c r="BJ77" s="120" t="n">
        <v>4.1</v>
      </c>
      <c r="BK77" s="121" t="s">
        <v>160</v>
      </c>
      <c r="BL77" s="120" t="s">
        <v>172</v>
      </c>
      <c r="BM77" s="121" t="s">
        <v>160</v>
      </c>
      <c r="BN77" s="121" t="s">
        <v>160</v>
      </c>
      <c r="BO77" s="120" t="s">
        <v>315</v>
      </c>
    </row>
    <row r="78" customFormat="false" ht="14.4" hidden="false" customHeight="false" outlineLevel="0" collapsed="false">
      <c r="BG78" s="116"/>
      <c r="BH78" s="117"/>
      <c r="BI78" s="117" t="s">
        <v>155</v>
      </c>
      <c r="BJ78" s="117" t="s">
        <v>155</v>
      </c>
      <c r="BK78" s="117" t="s">
        <v>155</v>
      </c>
      <c r="BL78" s="117" t="s">
        <v>155</v>
      </c>
      <c r="BM78" s="117" t="s">
        <v>155</v>
      </c>
      <c r="BN78" s="117" t="s">
        <v>155</v>
      </c>
      <c r="BO78" s="117" t="s">
        <v>155</v>
      </c>
    </row>
    <row r="79" customFormat="false" ht="201.6" hidden="false" customHeight="false" outlineLevel="0" collapsed="false">
      <c r="BG79" s="118" t="s">
        <v>146</v>
      </c>
      <c r="BH79" s="119" t="n">
        <v>1</v>
      </c>
      <c r="BI79" s="115" t="s">
        <v>316</v>
      </c>
      <c r="BJ79" s="120" t="s">
        <v>306</v>
      </c>
      <c r="BK79" s="125" t="s">
        <v>317</v>
      </c>
      <c r="BL79" s="120" t="s">
        <v>318</v>
      </c>
      <c r="BM79" s="121" t="s">
        <v>319</v>
      </c>
      <c r="BN79" s="121" t="n">
        <v>803</v>
      </c>
      <c r="BO79" s="120" t="s">
        <v>320</v>
      </c>
    </row>
    <row r="80" customFormat="false" ht="244.8" hidden="false" customHeight="false" outlineLevel="0" collapsed="false">
      <c r="BG80" s="118"/>
      <c r="BH80" s="119" t="n">
        <v>2</v>
      </c>
      <c r="BI80" s="115" t="s">
        <v>321</v>
      </c>
      <c r="BJ80" s="120" t="s">
        <v>306</v>
      </c>
      <c r="BK80" s="121" t="s">
        <v>322</v>
      </c>
      <c r="BL80" s="121" t="s">
        <v>323</v>
      </c>
      <c r="BM80" s="121" t="s">
        <v>324</v>
      </c>
      <c r="BN80" s="121" t="n">
        <v>806</v>
      </c>
      <c r="BO80" s="120" t="s">
        <v>325</v>
      </c>
    </row>
    <row r="81" customFormat="false" ht="14.4" hidden="false" customHeight="false" outlineLevel="0" collapsed="false">
      <c r="BG81" s="116"/>
      <c r="BH81" s="117"/>
      <c r="BI81" s="117" t="s">
        <v>155</v>
      </c>
      <c r="BJ81" s="117" t="s">
        <v>155</v>
      </c>
      <c r="BK81" s="117" t="s">
        <v>155</v>
      </c>
      <c r="BL81" s="117" t="s">
        <v>155</v>
      </c>
      <c r="BM81" s="117" t="s">
        <v>155</v>
      </c>
      <c r="BN81" s="117" t="s">
        <v>155</v>
      </c>
      <c r="BO81" s="117" t="s">
        <v>155</v>
      </c>
    </row>
    <row r="82" customFormat="false" ht="360" hidden="false" customHeight="false" outlineLevel="0" collapsed="false">
      <c r="BG82" s="118" t="s">
        <v>147</v>
      </c>
      <c r="BH82" s="119" t="n">
        <v>1</v>
      </c>
      <c r="BI82" s="115" t="s">
        <v>326</v>
      </c>
      <c r="BJ82" s="121" t="s">
        <v>327</v>
      </c>
      <c r="BK82" s="121" t="s">
        <v>328</v>
      </c>
      <c r="BL82" s="121" t="s">
        <v>329</v>
      </c>
      <c r="BM82" s="121" t="s">
        <v>330</v>
      </c>
      <c r="BN82" s="121" t="s">
        <v>331</v>
      </c>
      <c r="BO82" s="120" t="s">
        <v>332</v>
      </c>
    </row>
    <row r="83" customFormat="false" ht="129.6" hidden="false" customHeight="false" outlineLevel="0" collapsed="false">
      <c r="BG83" s="118"/>
      <c r="BH83" s="119" t="n">
        <v>2</v>
      </c>
      <c r="BI83" s="115" t="s">
        <v>333</v>
      </c>
      <c r="BJ83" s="121" t="s">
        <v>160</v>
      </c>
      <c r="BK83" s="121" t="s">
        <v>160</v>
      </c>
      <c r="BL83" s="121" t="s">
        <v>160</v>
      </c>
      <c r="BM83" s="121" t="s">
        <v>160</v>
      </c>
      <c r="BN83" s="121" t="s">
        <v>160</v>
      </c>
      <c r="BO83" s="120" t="s">
        <v>100</v>
      </c>
    </row>
    <row r="84" customFormat="false" ht="172.8" hidden="false" customHeight="false" outlineLevel="0" collapsed="false">
      <c r="BG84" s="118"/>
      <c r="BH84" s="119" t="n">
        <v>3</v>
      </c>
      <c r="BI84" s="115" t="s">
        <v>334</v>
      </c>
      <c r="BJ84" s="121" t="s">
        <v>335</v>
      </c>
      <c r="BK84" s="121" t="s">
        <v>336</v>
      </c>
      <c r="BL84" s="121" t="s">
        <v>337</v>
      </c>
      <c r="BM84" s="121" t="s">
        <v>338</v>
      </c>
      <c r="BN84" s="120" t="s">
        <v>339</v>
      </c>
      <c r="BO84" s="120" t="s">
        <v>340</v>
      </c>
    </row>
    <row r="85" customFormat="false" ht="115.2" hidden="false" customHeight="false" outlineLevel="0" collapsed="false">
      <c r="BG85" s="118"/>
      <c r="BH85" s="119" t="n">
        <v>4</v>
      </c>
      <c r="BI85" s="115" t="s">
        <v>341</v>
      </c>
      <c r="BJ85" s="121" t="s">
        <v>342</v>
      </c>
      <c r="BK85" s="121" t="s">
        <v>343</v>
      </c>
      <c r="BL85" s="121" t="s">
        <v>344</v>
      </c>
      <c r="BM85" s="121" t="s">
        <v>160</v>
      </c>
      <c r="BN85" s="121" t="s">
        <v>345</v>
      </c>
      <c r="BO85" s="120" t="s">
        <v>346</v>
      </c>
    </row>
    <row r="86" customFormat="false" ht="201.6" hidden="false" customHeight="false" outlineLevel="0" collapsed="false">
      <c r="BG86" s="118"/>
      <c r="BH86" s="119" t="n">
        <v>5</v>
      </c>
      <c r="BI86" s="115" t="s">
        <v>347</v>
      </c>
      <c r="BJ86" s="121" t="s">
        <v>348</v>
      </c>
      <c r="BK86" s="121" t="s">
        <v>349</v>
      </c>
      <c r="BL86" s="121" t="s">
        <v>350</v>
      </c>
      <c r="BM86" s="121" t="s">
        <v>351</v>
      </c>
      <c r="BN86" s="121" t="s">
        <v>352</v>
      </c>
      <c r="BO86" s="120" t="s">
        <v>353</v>
      </c>
    </row>
    <row r="87" customFormat="false" ht="43.2" hidden="false" customHeight="false" outlineLevel="0" collapsed="false">
      <c r="BG87" s="118"/>
      <c r="BH87" s="119" t="n">
        <v>6</v>
      </c>
      <c r="BI87" s="115" t="s">
        <v>354</v>
      </c>
      <c r="BJ87" s="121" t="s">
        <v>355</v>
      </c>
      <c r="BK87" s="121" t="s">
        <v>356</v>
      </c>
      <c r="BL87" s="121" t="s">
        <v>357</v>
      </c>
      <c r="BM87" s="121" t="s">
        <v>160</v>
      </c>
      <c r="BN87" s="121" t="s">
        <v>358</v>
      </c>
      <c r="BO87" s="120" t="s">
        <v>359</v>
      </c>
    </row>
    <row r="88" customFormat="false" ht="244.8" hidden="false" customHeight="false" outlineLevel="0" collapsed="false">
      <c r="BG88" s="118"/>
      <c r="BH88" s="119" t="n">
        <v>7</v>
      </c>
      <c r="BI88" s="115" t="s">
        <v>360</v>
      </c>
      <c r="BJ88" s="121" t="s">
        <v>361</v>
      </c>
      <c r="BK88" s="121" t="s">
        <v>362</v>
      </c>
      <c r="BL88" s="121" t="s">
        <v>363</v>
      </c>
      <c r="BM88" s="121" t="s">
        <v>160</v>
      </c>
      <c r="BN88" s="121" t="s">
        <v>364</v>
      </c>
      <c r="BO88" s="120" t="s">
        <v>365</v>
      </c>
    </row>
    <row r="89" customFormat="false" ht="316.8" hidden="false" customHeight="false" outlineLevel="0" collapsed="false">
      <c r="BG89" s="118"/>
      <c r="BH89" s="119" t="n">
        <v>8</v>
      </c>
      <c r="BI89" s="115" t="s">
        <v>366</v>
      </c>
      <c r="BJ89" s="121" t="s">
        <v>367</v>
      </c>
      <c r="BK89" s="121" t="s">
        <v>368</v>
      </c>
      <c r="BL89" s="121" t="s">
        <v>369</v>
      </c>
      <c r="BM89" s="121" t="s">
        <v>370</v>
      </c>
      <c r="BN89" s="121" t="s">
        <v>371</v>
      </c>
      <c r="BO89" s="120" t="s">
        <v>372</v>
      </c>
    </row>
    <row r="90" customFormat="false" ht="57.6" hidden="false" customHeight="false" outlineLevel="0" collapsed="false">
      <c r="BG90" s="118"/>
      <c r="BH90" s="119" t="n">
        <v>9</v>
      </c>
      <c r="BI90" s="115" t="s">
        <v>373</v>
      </c>
      <c r="BJ90" s="121" t="s">
        <v>374</v>
      </c>
      <c r="BK90" s="121" t="s">
        <v>375</v>
      </c>
      <c r="BL90" s="121" t="s">
        <v>376</v>
      </c>
      <c r="BM90" s="121" t="s">
        <v>377</v>
      </c>
      <c r="BN90" s="121" t="s">
        <v>378</v>
      </c>
      <c r="BO90" s="120" t="s">
        <v>379</v>
      </c>
    </row>
    <row r="91" customFormat="false" ht="273.6" hidden="false" customHeight="false" outlineLevel="0" collapsed="false">
      <c r="BG91" s="118"/>
      <c r="BH91" s="119" t="n">
        <v>10</v>
      </c>
      <c r="BI91" s="115" t="s">
        <v>380</v>
      </c>
      <c r="BJ91" s="121" t="s">
        <v>381</v>
      </c>
      <c r="BK91" s="121" t="s">
        <v>382</v>
      </c>
      <c r="BL91" s="121" t="s">
        <v>383</v>
      </c>
      <c r="BM91" s="121" t="s">
        <v>384</v>
      </c>
      <c r="BN91" s="121" t="s">
        <v>195</v>
      </c>
      <c r="BO91" s="120" t="s">
        <v>385</v>
      </c>
    </row>
    <row r="92" customFormat="false" ht="86.4" hidden="false" customHeight="false" outlineLevel="0" collapsed="false">
      <c r="BG92" s="118"/>
      <c r="BH92" s="119" t="n">
        <v>11</v>
      </c>
      <c r="BI92" s="115" t="s">
        <v>386</v>
      </c>
      <c r="BJ92" s="121" t="s">
        <v>381</v>
      </c>
      <c r="BK92" s="121" t="s">
        <v>387</v>
      </c>
      <c r="BL92" s="121" t="s">
        <v>388</v>
      </c>
      <c r="BM92" s="121" t="s">
        <v>389</v>
      </c>
      <c r="BN92" s="121" t="s">
        <v>195</v>
      </c>
      <c r="BO92" s="120" t="s">
        <v>385</v>
      </c>
    </row>
    <row r="93" customFormat="false" ht="57.6" hidden="false" customHeight="false" outlineLevel="0" collapsed="false">
      <c r="BG93" s="118"/>
      <c r="BH93" s="119" t="n">
        <v>12</v>
      </c>
      <c r="BI93" s="115" t="s">
        <v>390</v>
      </c>
      <c r="BJ93" s="121" t="s">
        <v>391</v>
      </c>
      <c r="BK93" s="121" t="s">
        <v>392</v>
      </c>
      <c r="BL93" s="121" t="s">
        <v>393</v>
      </c>
      <c r="BM93" s="121" t="s">
        <v>394</v>
      </c>
      <c r="BN93" s="121" t="s">
        <v>195</v>
      </c>
      <c r="BO93" s="120" t="s">
        <v>395</v>
      </c>
    </row>
    <row r="94" customFormat="false" ht="409.6" hidden="false" customHeight="false" outlineLevel="0" collapsed="false">
      <c r="BG94" s="118"/>
      <c r="BH94" s="119" t="n">
        <v>13</v>
      </c>
      <c r="BI94" s="115" t="s">
        <v>396</v>
      </c>
      <c r="BJ94" s="121" t="s">
        <v>397</v>
      </c>
      <c r="BK94" s="121" t="s">
        <v>398</v>
      </c>
      <c r="BL94" s="121" t="s">
        <v>399</v>
      </c>
      <c r="BM94" s="121" t="s">
        <v>270</v>
      </c>
      <c r="BN94" s="121" t="s">
        <v>400</v>
      </c>
      <c r="BO94" s="120" t="s">
        <v>401</v>
      </c>
    </row>
    <row r="95" customFormat="false" ht="144" hidden="false" customHeight="false" outlineLevel="0" collapsed="false">
      <c r="BG95" s="118"/>
      <c r="BH95" s="119" t="n">
        <v>14</v>
      </c>
      <c r="BI95" s="115" t="s">
        <v>402</v>
      </c>
      <c r="BJ95" s="121" t="s">
        <v>403</v>
      </c>
      <c r="BK95" s="121" t="s">
        <v>404</v>
      </c>
      <c r="BL95" s="121" t="s">
        <v>405</v>
      </c>
      <c r="BM95" s="121" t="s">
        <v>160</v>
      </c>
      <c r="BN95" s="121" t="s">
        <v>406</v>
      </c>
      <c r="BO95" s="120" t="s">
        <v>407</v>
      </c>
    </row>
    <row r="96" customFormat="false" ht="43.2" hidden="false" customHeight="false" outlineLevel="0" collapsed="false">
      <c r="BG96" s="118"/>
      <c r="BH96" s="119" t="n">
        <v>15</v>
      </c>
      <c r="BI96" s="115" t="s">
        <v>408</v>
      </c>
      <c r="BJ96" s="121" t="s">
        <v>409</v>
      </c>
      <c r="BK96" s="121" t="s">
        <v>160</v>
      </c>
      <c r="BL96" s="121" t="s">
        <v>410</v>
      </c>
      <c r="BM96" s="121" t="s">
        <v>160</v>
      </c>
      <c r="BN96" s="121" t="s">
        <v>411</v>
      </c>
      <c r="BO96" s="120" t="s">
        <v>412</v>
      </c>
    </row>
    <row r="97" customFormat="false" ht="259.2" hidden="false" customHeight="false" outlineLevel="0" collapsed="false">
      <c r="BG97" s="118"/>
      <c r="BH97" s="119" t="n">
        <v>16</v>
      </c>
      <c r="BI97" s="115" t="s">
        <v>413</v>
      </c>
      <c r="BJ97" s="121" t="s">
        <v>335</v>
      </c>
      <c r="BK97" s="121" t="s">
        <v>160</v>
      </c>
      <c r="BL97" s="121" t="s">
        <v>414</v>
      </c>
      <c r="BM97" s="121" t="s">
        <v>160</v>
      </c>
      <c r="BN97" s="121" t="s">
        <v>415</v>
      </c>
      <c r="BO97" s="120" t="s">
        <v>340</v>
      </c>
    </row>
    <row r="98" customFormat="false" ht="57.6" hidden="false" customHeight="false" outlineLevel="0" collapsed="false">
      <c r="BG98" s="118"/>
      <c r="BH98" s="119" t="n">
        <v>17</v>
      </c>
      <c r="BI98" s="115" t="s">
        <v>416</v>
      </c>
      <c r="BJ98" s="121" t="s">
        <v>417</v>
      </c>
      <c r="BK98" s="121" t="s">
        <v>418</v>
      </c>
      <c r="BL98" s="121" t="s">
        <v>172</v>
      </c>
      <c r="BM98" s="121" t="s">
        <v>160</v>
      </c>
      <c r="BN98" s="121" t="s">
        <v>160</v>
      </c>
      <c r="BO98" s="120" t="s">
        <v>419</v>
      </c>
    </row>
    <row r="99" customFormat="false" ht="14.4" hidden="false" customHeight="false" outlineLevel="0" collapsed="false">
      <c r="BG99" s="116"/>
      <c r="BH99" s="117"/>
      <c r="BI99" s="117" t="s">
        <v>155</v>
      </c>
      <c r="BJ99" s="117" t="s">
        <v>155</v>
      </c>
      <c r="BK99" s="117" t="s">
        <v>155</v>
      </c>
      <c r="BL99" s="117" t="s">
        <v>155</v>
      </c>
      <c r="BM99" s="117" t="s">
        <v>155</v>
      </c>
      <c r="BN99" s="117" t="s">
        <v>155</v>
      </c>
      <c r="BO99" s="117" t="s">
        <v>155</v>
      </c>
    </row>
    <row r="100" customFormat="false" ht="100.8" hidden="false" customHeight="false" outlineLevel="0" collapsed="false">
      <c r="BG100" s="118" t="s">
        <v>108</v>
      </c>
      <c r="BH100" s="119" t="n">
        <v>1</v>
      </c>
      <c r="BI100" s="115" t="s">
        <v>420</v>
      </c>
      <c r="BJ100" s="121" t="s">
        <v>421</v>
      </c>
      <c r="BK100" s="121" t="s">
        <v>422</v>
      </c>
      <c r="BL100" s="121" t="s">
        <v>423</v>
      </c>
      <c r="BM100" s="121" t="s">
        <v>160</v>
      </c>
      <c r="BN100" s="121" t="s">
        <v>424</v>
      </c>
      <c r="BO100" s="120" t="s">
        <v>425</v>
      </c>
    </row>
    <row r="101" customFormat="false" ht="172.8" hidden="false" customHeight="false" outlineLevel="0" collapsed="false">
      <c r="BG101" s="118"/>
      <c r="BH101" s="119" t="n">
        <v>2</v>
      </c>
      <c r="BI101" s="115" t="s">
        <v>426</v>
      </c>
      <c r="BJ101" s="121" t="s">
        <v>160</v>
      </c>
      <c r="BK101" s="121" t="s">
        <v>160</v>
      </c>
      <c r="BL101" s="121" t="s">
        <v>160</v>
      </c>
      <c r="BM101" s="121" t="s">
        <v>160</v>
      </c>
      <c r="BN101" s="121" t="s">
        <v>160</v>
      </c>
      <c r="BO101" s="120" t="s">
        <v>100</v>
      </c>
    </row>
    <row r="102" customFormat="false" ht="345.6" hidden="false" customHeight="false" outlineLevel="0" collapsed="false">
      <c r="BG102" s="118"/>
      <c r="BH102" s="119" t="n">
        <v>3</v>
      </c>
      <c r="BI102" s="115" t="s">
        <v>427</v>
      </c>
      <c r="BJ102" s="121" t="s">
        <v>428</v>
      </c>
      <c r="BK102" s="121" t="s">
        <v>429</v>
      </c>
      <c r="BL102" s="121" t="s">
        <v>430</v>
      </c>
      <c r="BM102" s="121" t="s">
        <v>160</v>
      </c>
      <c r="BN102" s="121" t="s">
        <v>431</v>
      </c>
      <c r="BO102" s="120" t="s">
        <v>432</v>
      </c>
    </row>
    <row r="103" customFormat="false" ht="172.8" hidden="false" customHeight="false" outlineLevel="0" collapsed="false">
      <c r="AD103" s="38"/>
      <c r="AE103" s="38"/>
      <c r="BG103" s="118"/>
      <c r="BH103" s="119" t="n">
        <v>4</v>
      </c>
      <c r="BI103" s="115" t="s">
        <v>433</v>
      </c>
      <c r="BJ103" s="121" t="s">
        <v>434</v>
      </c>
      <c r="BK103" s="121" t="s">
        <v>435</v>
      </c>
      <c r="BL103" s="121" t="s">
        <v>436</v>
      </c>
      <c r="BM103" s="121" t="s">
        <v>160</v>
      </c>
      <c r="BN103" s="121" t="s">
        <v>437</v>
      </c>
      <c r="BO103" s="120" t="s">
        <v>438</v>
      </c>
    </row>
    <row r="104" customFormat="false" ht="187.2" hidden="false" customHeight="false" outlineLevel="0" collapsed="false">
      <c r="AD104" s="38"/>
      <c r="AE104" s="38"/>
      <c r="BG104" s="118"/>
      <c r="BH104" s="119" t="n">
        <v>5</v>
      </c>
      <c r="BI104" s="115" t="s">
        <v>439</v>
      </c>
      <c r="BJ104" s="121" t="s">
        <v>440</v>
      </c>
      <c r="BK104" s="121" t="s">
        <v>160</v>
      </c>
      <c r="BL104" s="121" t="s">
        <v>441</v>
      </c>
      <c r="BM104" s="121" t="s">
        <v>442</v>
      </c>
      <c r="BN104" s="121" t="s">
        <v>443</v>
      </c>
      <c r="BO104" s="120" t="s">
        <v>444</v>
      </c>
    </row>
    <row r="105" customFormat="false" ht="187.2" hidden="false" customHeight="false" outlineLevel="0" collapsed="false">
      <c r="AD105" s="38"/>
      <c r="AE105" s="38"/>
      <c r="BG105" s="118"/>
      <c r="BH105" s="119" t="n">
        <v>6</v>
      </c>
      <c r="BI105" s="115" t="s">
        <v>445</v>
      </c>
      <c r="BJ105" s="121" t="s">
        <v>446</v>
      </c>
      <c r="BK105" s="121" t="s">
        <v>447</v>
      </c>
      <c r="BL105" s="121" t="s">
        <v>448</v>
      </c>
      <c r="BM105" s="121" t="s">
        <v>160</v>
      </c>
      <c r="BN105" s="121" t="s">
        <v>449</v>
      </c>
      <c r="BO105" s="120" t="s">
        <v>450</v>
      </c>
    </row>
    <row r="106" customFormat="false" ht="172.8" hidden="false" customHeight="false" outlineLevel="0" collapsed="false">
      <c r="BG106" s="118"/>
      <c r="BH106" s="119" t="n">
        <v>7</v>
      </c>
      <c r="BI106" s="115" t="s">
        <v>451</v>
      </c>
      <c r="BJ106" s="121" t="s">
        <v>452</v>
      </c>
      <c r="BK106" s="121" t="s">
        <v>453</v>
      </c>
      <c r="BL106" s="121" t="s">
        <v>454</v>
      </c>
      <c r="BM106" s="121" t="s">
        <v>455</v>
      </c>
      <c r="BN106" s="121" t="s">
        <v>456</v>
      </c>
      <c r="BO106" s="120" t="s">
        <v>457</v>
      </c>
    </row>
    <row r="107" customFormat="false" ht="259.2" hidden="false" customHeight="false" outlineLevel="0" collapsed="false">
      <c r="BG107" s="118"/>
      <c r="BH107" s="119" t="n">
        <v>8</v>
      </c>
      <c r="BI107" s="115" t="s">
        <v>458</v>
      </c>
      <c r="BJ107" s="121" t="s">
        <v>452</v>
      </c>
      <c r="BK107" s="121" t="s">
        <v>459</v>
      </c>
      <c r="BL107" s="121" t="s">
        <v>460</v>
      </c>
      <c r="BM107" s="121" t="s">
        <v>160</v>
      </c>
      <c r="BN107" s="121" t="s">
        <v>461</v>
      </c>
      <c r="BO107" s="120" t="s">
        <v>457</v>
      </c>
    </row>
    <row r="108" customFormat="false" ht="158.4" hidden="false" customHeight="false" outlineLevel="0" collapsed="false">
      <c r="BG108" s="118"/>
      <c r="BH108" s="119" t="n">
        <v>9</v>
      </c>
      <c r="BI108" s="115" t="s">
        <v>462</v>
      </c>
      <c r="BJ108" s="121" t="s">
        <v>463</v>
      </c>
      <c r="BK108" s="121" t="s">
        <v>464</v>
      </c>
      <c r="BL108" s="121" t="s">
        <v>465</v>
      </c>
      <c r="BM108" s="121" t="s">
        <v>455</v>
      </c>
      <c r="BN108" s="121" t="s">
        <v>466</v>
      </c>
      <c r="BO108" s="120" t="s">
        <v>467</v>
      </c>
    </row>
    <row r="109" customFormat="false" ht="72" hidden="false" customHeight="false" outlineLevel="0" collapsed="false">
      <c r="BG109" s="118"/>
      <c r="BH109" s="119" t="n">
        <v>10</v>
      </c>
      <c r="BI109" s="115" t="s">
        <v>468</v>
      </c>
      <c r="BJ109" s="121" t="s">
        <v>469</v>
      </c>
      <c r="BK109" s="121" t="s">
        <v>470</v>
      </c>
      <c r="BL109" s="121" t="s">
        <v>471</v>
      </c>
      <c r="BM109" s="121" t="s">
        <v>160</v>
      </c>
      <c r="BN109" s="121" t="s">
        <v>472</v>
      </c>
      <c r="BO109" s="120" t="s">
        <v>473</v>
      </c>
    </row>
    <row r="110" customFormat="false" ht="172.8" hidden="false" customHeight="false" outlineLevel="0" collapsed="false">
      <c r="BG110" s="118"/>
      <c r="BH110" s="119" t="n">
        <v>11</v>
      </c>
      <c r="BI110" s="115" t="s">
        <v>474</v>
      </c>
      <c r="BJ110" s="121" t="s">
        <v>475</v>
      </c>
      <c r="BK110" s="121" t="s">
        <v>470</v>
      </c>
      <c r="BL110" s="121" t="s">
        <v>476</v>
      </c>
      <c r="BM110" s="121" t="s">
        <v>160</v>
      </c>
      <c r="BN110" s="121" t="s">
        <v>477</v>
      </c>
      <c r="BO110" s="120" t="s">
        <v>478</v>
      </c>
    </row>
    <row r="111" customFormat="false" ht="43.2" hidden="false" customHeight="false" outlineLevel="0" collapsed="false">
      <c r="BG111" s="118"/>
      <c r="BH111" s="119" t="n">
        <v>12</v>
      </c>
      <c r="BI111" s="115" t="s">
        <v>479</v>
      </c>
      <c r="BJ111" s="121" t="s">
        <v>480</v>
      </c>
      <c r="BK111" s="121" t="s">
        <v>160</v>
      </c>
      <c r="BL111" s="121" t="s">
        <v>481</v>
      </c>
      <c r="BM111" s="121" t="s">
        <v>160</v>
      </c>
      <c r="BN111" s="121" t="s">
        <v>482</v>
      </c>
      <c r="BO111" s="120" t="s">
        <v>483</v>
      </c>
    </row>
    <row r="112" customFormat="false" ht="72" hidden="false" customHeight="false" outlineLevel="0" collapsed="false">
      <c r="BG112" s="118"/>
      <c r="BH112" s="119" t="n">
        <v>13</v>
      </c>
      <c r="BI112" s="115" t="s">
        <v>484</v>
      </c>
      <c r="BJ112" s="121" t="s">
        <v>485</v>
      </c>
      <c r="BK112" s="121" t="s">
        <v>486</v>
      </c>
      <c r="BL112" s="121" t="s">
        <v>487</v>
      </c>
      <c r="BM112" s="121" t="s">
        <v>160</v>
      </c>
      <c r="BN112" s="121" t="s">
        <v>488</v>
      </c>
      <c r="BO112" s="120" t="s">
        <v>489</v>
      </c>
    </row>
    <row r="113" customFormat="false" ht="100.8" hidden="false" customHeight="false" outlineLevel="0" collapsed="false">
      <c r="BG113" s="118"/>
      <c r="BH113" s="119" t="n">
        <v>14</v>
      </c>
      <c r="BI113" s="115" t="s">
        <v>490</v>
      </c>
      <c r="BJ113" s="121" t="s">
        <v>491</v>
      </c>
      <c r="BK113" s="121" t="s">
        <v>486</v>
      </c>
      <c r="BL113" s="121" t="s">
        <v>492</v>
      </c>
      <c r="BM113" s="121" t="s">
        <v>160</v>
      </c>
      <c r="BN113" s="121" t="s">
        <v>493</v>
      </c>
      <c r="BO113" s="120" t="s">
        <v>494</v>
      </c>
    </row>
    <row r="114" customFormat="false" ht="57.6" hidden="false" customHeight="false" outlineLevel="0" collapsed="false">
      <c r="BG114" s="118"/>
      <c r="BH114" s="119" t="n">
        <v>15</v>
      </c>
      <c r="BI114" s="115" t="s">
        <v>495</v>
      </c>
      <c r="BJ114" s="121" t="s">
        <v>496</v>
      </c>
      <c r="BK114" s="121" t="s">
        <v>160</v>
      </c>
      <c r="BL114" s="121" t="s">
        <v>497</v>
      </c>
      <c r="BM114" s="121" t="s">
        <v>160</v>
      </c>
      <c r="BN114" s="121" t="s">
        <v>498</v>
      </c>
      <c r="BO114" s="120" t="s">
        <v>499</v>
      </c>
    </row>
    <row r="115" customFormat="false" ht="403.2" hidden="false" customHeight="false" outlineLevel="0" collapsed="false">
      <c r="BG115" s="118"/>
      <c r="BH115" s="119" t="n">
        <v>16</v>
      </c>
      <c r="BI115" s="115" t="s">
        <v>500</v>
      </c>
      <c r="BJ115" s="121" t="s">
        <v>501</v>
      </c>
      <c r="BK115" s="121" t="s">
        <v>502</v>
      </c>
      <c r="BL115" s="121" t="s">
        <v>503</v>
      </c>
      <c r="BM115" s="121" t="s">
        <v>504</v>
      </c>
      <c r="BN115" s="121" t="s">
        <v>505</v>
      </c>
      <c r="BO115" s="120" t="s">
        <v>506</v>
      </c>
    </row>
    <row r="116" customFormat="false" ht="388.8" hidden="false" customHeight="false" outlineLevel="0" collapsed="false">
      <c r="BG116" s="118"/>
      <c r="BH116" s="119" t="n">
        <v>17</v>
      </c>
      <c r="BI116" s="115" t="s">
        <v>507</v>
      </c>
      <c r="BJ116" s="121" t="s">
        <v>508</v>
      </c>
      <c r="BK116" s="121" t="s">
        <v>160</v>
      </c>
      <c r="BL116" s="121" t="s">
        <v>509</v>
      </c>
      <c r="BM116" s="121" t="s">
        <v>160</v>
      </c>
      <c r="BN116" s="121" t="s">
        <v>510</v>
      </c>
      <c r="BO116" s="120" t="s">
        <v>511</v>
      </c>
    </row>
    <row r="117" customFormat="false" ht="316.8" hidden="false" customHeight="false" outlineLevel="0" collapsed="false">
      <c r="BG117" s="118"/>
      <c r="BH117" s="119" t="n">
        <v>18</v>
      </c>
      <c r="BI117" s="115" t="s">
        <v>512</v>
      </c>
      <c r="BJ117" s="121" t="s">
        <v>513</v>
      </c>
      <c r="BK117" s="121" t="s">
        <v>160</v>
      </c>
      <c r="BL117" s="121" t="s">
        <v>160</v>
      </c>
      <c r="BM117" s="121" t="s">
        <v>514</v>
      </c>
      <c r="BN117" s="121" t="s">
        <v>515</v>
      </c>
      <c r="BO117" s="120" t="s">
        <v>516</v>
      </c>
    </row>
    <row r="118" customFormat="false" ht="43.2" hidden="false" customHeight="false" outlineLevel="0" collapsed="false">
      <c r="BG118" s="118"/>
      <c r="BH118" s="119" t="n">
        <v>19</v>
      </c>
      <c r="BI118" s="115" t="s">
        <v>517</v>
      </c>
      <c r="BJ118" s="121" t="s">
        <v>132</v>
      </c>
      <c r="BK118" s="121" t="s">
        <v>160</v>
      </c>
      <c r="BL118" s="121" t="s">
        <v>518</v>
      </c>
      <c r="BM118" s="121" t="s">
        <v>160</v>
      </c>
      <c r="BN118" s="121" t="s">
        <v>519</v>
      </c>
      <c r="BO118" s="120" t="s">
        <v>520</v>
      </c>
    </row>
    <row r="119" customFormat="false" ht="57.6" hidden="false" customHeight="false" outlineLevel="0" collapsed="false">
      <c r="BG119" s="118"/>
      <c r="BH119" s="119" t="n">
        <v>20</v>
      </c>
      <c r="BI119" s="115" t="s">
        <v>521</v>
      </c>
      <c r="BJ119" s="121" t="s">
        <v>522</v>
      </c>
      <c r="BK119" s="121" t="s">
        <v>160</v>
      </c>
      <c r="BL119" s="121" t="s">
        <v>160</v>
      </c>
      <c r="BM119" s="121" t="s">
        <v>160</v>
      </c>
      <c r="BN119" s="121" t="s">
        <v>160</v>
      </c>
      <c r="BO119" s="120" t="s">
        <v>523</v>
      </c>
    </row>
    <row r="120" customFormat="false" ht="187.2" hidden="false" customHeight="false" outlineLevel="0" collapsed="false">
      <c r="BG120" s="118"/>
      <c r="BH120" s="119" t="n">
        <v>21</v>
      </c>
      <c r="BI120" s="115" t="s">
        <v>524</v>
      </c>
      <c r="BJ120" s="121" t="s">
        <v>525</v>
      </c>
      <c r="BK120" s="121" t="s">
        <v>526</v>
      </c>
      <c r="BL120" s="121" t="s">
        <v>527</v>
      </c>
      <c r="BM120" s="121" t="s">
        <v>160</v>
      </c>
      <c r="BN120" s="121" t="s">
        <v>528</v>
      </c>
      <c r="BO120" s="120" t="s">
        <v>529</v>
      </c>
    </row>
    <row r="121" customFormat="false" ht="72" hidden="false" customHeight="false" outlineLevel="0" collapsed="false">
      <c r="BG121" s="118"/>
      <c r="BH121" s="119" t="n">
        <v>22</v>
      </c>
      <c r="BI121" s="115" t="s">
        <v>530</v>
      </c>
      <c r="BJ121" s="121" t="s">
        <v>531</v>
      </c>
      <c r="BK121" s="121" t="s">
        <v>532</v>
      </c>
      <c r="BL121" s="121" t="s">
        <v>533</v>
      </c>
      <c r="BM121" s="121" t="s">
        <v>160</v>
      </c>
      <c r="BN121" s="121" t="s">
        <v>534</v>
      </c>
      <c r="BO121" s="120" t="s">
        <v>535</v>
      </c>
    </row>
    <row r="122" customFormat="false" ht="86.4" hidden="false" customHeight="false" outlineLevel="0" collapsed="false">
      <c r="BG122" s="118"/>
      <c r="BH122" s="119" t="n">
        <v>23</v>
      </c>
      <c r="BI122" s="115" t="s">
        <v>536</v>
      </c>
      <c r="BJ122" s="121" t="s">
        <v>537</v>
      </c>
      <c r="BK122" s="121" t="s">
        <v>160</v>
      </c>
      <c r="BL122" s="121" t="s">
        <v>538</v>
      </c>
      <c r="BM122" s="121" t="s">
        <v>160</v>
      </c>
      <c r="BN122" s="121" t="s">
        <v>539</v>
      </c>
      <c r="BO122" s="120" t="s">
        <v>540</v>
      </c>
    </row>
    <row r="123" customFormat="false" ht="259.2" hidden="false" customHeight="false" outlineLevel="0" collapsed="false">
      <c r="BG123" s="118"/>
      <c r="BH123" s="119" t="n">
        <v>24</v>
      </c>
      <c r="BI123" s="115" t="s">
        <v>541</v>
      </c>
      <c r="BJ123" s="121" t="s">
        <v>542</v>
      </c>
      <c r="BK123" s="121" t="s">
        <v>543</v>
      </c>
      <c r="BL123" s="121" t="s">
        <v>544</v>
      </c>
      <c r="BM123" s="121" t="s">
        <v>442</v>
      </c>
      <c r="BN123" s="121" t="s">
        <v>545</v>
      </c>
      <c r="BO123" s="120" t="s">
        <v>546</v>
      </c>
    </row>
    <row r="124" customFormat="false" ht="302.4" hidden="false" customHeight="false" outlineLevel="0" collapsed="false">
      <c r="BG124" s="118"/>
      <c r="BH124" s="119" t="n">
        <v>25</v>
      </c>
      <c r="BI124" s="115" t="s">
        <v>547</v>
      </c>
      <c r="BJ124" s="121" t="s">
        <v>548</v>
      </c>
      <c r="BK124" s="121" t="s">
        <v>160</v>
      </c>
      <c r="BL124" s="121" t="s">
        <v>549</v>
      </c>
      <c r="BM124" s="121" t="s">
        <v>550</v>
      </c>
      <c r="BN124" s="121" t="s">
        <v>551</v>
      </c>
      <c r="BO124" s="120" t="s">
        <v>552</v>
      </c>
    </row>
    <row r="125" customFormat="false" ht="40.2" hidden="false" customHeight="false" outlineLevel="0" collapsed="false">
      <c r="BG125" s="118"/>
      <c r="BH125" s="119" t="n">
        <v>26</v>
      </c>
      <c r="BI125" s="115" t="s">
        <v>553</v>
      </c>
      <c r="BJ125" s="121" t="s">
        <v>554</v>
      </c>
      <c r="BK125" s="121" t="s">
        <v>160</v>
      </c>
      <c r="BL125" s="121" t="s">
        <v>555</v>
      </c>
      <c r="BM125" s="121" t="s">
        <v>160</v>
      </c>
      <c r="BN125" s="121" t="s">
        <v>556</v>
      </c>
      <c r="BO125" s="120" t="s">
        <v>557</v>
      </c>
    </row>
    <row r="126" customFormat="false" ht="302.4" hidden="false" customHeight="false" outlineLevel="0" collapsed="false">
      <c r="BG126" s="118"/>
      <c r="BH126" s="119" t="n">
        <v>27</v>
      </c>
      <c r="BI126" s="115" t="s">
        <v>558</v>
      </c>
      <c r="BJ126" s="121" t="s">
        <v>559</v>
      </c>
      <c r="BK126" s="121" t="s">
        <v>160</v>
      </c>
      <c r="BL126" s="121" t="s">
        <v>560</v>
      </c>
      <c r="BM126" s="121" t="s">
        <v>160</v>
      </c>
      <c r="BN126" s="121" t="s">
        <v>561</v>
      </c>
      <c r="BO126" s="120" t="s">
        <v>562</v>
      </c>
    </row>
    <row r="127" customFormat="false" ht="86.4" hidden="false" customHeight="false" outlineLevel="0" collapsed="false">
      <c r="BG127" s="118"/>
      <c r="BH127" s="119" t="n">
        <v>28</v>
      </c>
      <c r="BI127" s="115" t="s">
        <v>563</v>
      </c>
      <c r="BJ127" s="121" t="s">
        <v>564</v>
      </c>
      <c r="BK127" s="121" t="s">
        <v>565</v>
      </c>
      <c r="BL127" s="121" t="s">
        <v>566</v>
      </c>
      <c r="BM127" s="121" t="s">
        <v>160</v>
      </c>
      <c r="BN127" s="121" t="s">
        <v>567</v>
      </c>
      <c r="BO127" s="120" t="s">
        <v>568</v>
      </c>
    </row>
    <row r="128" customFormat="false" ht="57.6" hidden="false" customHeight="false" outlineLevel="0" collapsed="false">
      <c r="BG128" s="118"/>
      <c r="BH128" s="119" t="n">
        <v>29</v>
      </c>
      <c r="BI128" s="115" t="s">
        <v>569</v>
      </c>
      <c r="BJ128" s="121" t="s">
        <v>570</v>
      </c>
      <c r="BK128" s="121" t="s">
        <v>160</v>
      </c>
      <c r="BL128" s="121" t="s">
        <v>172</v>
      </c>
      <c r="BM128" s="121" t="s">
        <v>160</v>
      </c>
      <c r="BN128" s="121" t="s">
        <v>160</v>
      </c>
      <c r="BO128" s="120" t="s">
        <v>315</v>
      </c>
    </row>
    <row r="129" customFormat="false" ht="14.4" hidden="false" customHeight="false" outlineLevel="0" collapsed="false">
      <c r="BG129" s="116"/>
      <c r="BH129" s="117"/>
      <c r="BI129" s="117" t="s">
        <v>155</v>
      </c>
      <c r="BJ129" s="117" t="s">
        <v>155</v>
      </c>
      <c r="BK129" s="117" t="s">
        <v>155</v>
      </c>
      <c r="BL129" s="117" t="s">
        <v>155</v>
      </c>
      <c r="BM129" s="117" t="s">
        <v>155</v>
      </c>
      <c r="BN129" s="117" t="s">
        <v>155</v>
      </c>
      <c r="BO129" s="117" t="s">
        <v>155</v>
      </c>
    </row>
    <row r="130" customFormat="false" ht="72" hidden="false" customHeight="false" outlineLevel="0" collapsed="false">
      <c r="BG130" s="118" t="s">
        <v>114</v>
      </c>
      <c r="BH130" s="119" t="n">
        <v>1</v>
      </c>
      <c r="BI130" s="115" t="s">
        <v>571</v>
      </c>
      <c r="BJ130" s="121" t="s">
        <v>572</v>
      </c>
      <c r="BK130" s="121" t="s">
        <v>573</v>
      </c>
      <c r="BL130" s="121" t="s">
        <v>574</v>
      </c>
      <c r="BM130" s="121" t="s">
        <v>160</v>
      </c>
      <c r="BN130" s="121" t="s">
        <v>575</v>
      </c>
      <c r="BO130" s="120" t="s">
        <v>576</v>
      </c>
    </row>
    <row r="131" customFormat="false" ht="172.8" hidden="false" customHeight="false" outlineLevel="0" collapsed="false">
      <c r="BG131" s="118"/>
      <c r="BH131" s="119" t="n">
        <v>2</v>
      </c>
      <c r="BI131" s="115" t="s">
        <v>577</v>
      </c>
      <c r="BJ131" s="121" t="s">
        <v>160</v>
      </c>
      <c r="BK131" s="121" t="s">
        <v>160</v>
      </c>
      <c r="BL131" s="121" t="s">
        <v>160</v>
      </c>
      <c r="BM131" s="121" t="s">
        <v>160</v>
      </c>
      <c r="BN131" s="121" t="s">
        <v>160</v>
      </c>
      <c r="BO131" s="120" t="s">
        <v>100</v>
      </c>
    </row>
    <row r="132" customFormat="false" ht="57.6" hidden="false" customHeight="false" outlineLevel="0" collapsed="false">
      <c r="BG132" s="118"/>
      <c r="BH132" s="119" t="n">
        <v>3</v>
      </c>
      <c r="BI132" s="115" t="s">
        <v>578</v>
      </c>
      <c r="BJ132" s="121" t="s">
        <v>115</v>
      </c>
      <c r="BK132" s="121" t="s">
        <v>579</v>
      </c>
      <c r="BL132" s="121" t="s">
        <v>580</v>
      </c>
      <c r="BM132" s="121" t="s">
        <v>160</v>
      </c>
      <c r="BN132" s="121" t="s">
        <v>581</v>
      </c>
      <c r="BO132" s="120" t="s">
        <v>582</v>
      </c>
    </row>
    <row r="133" customFormat="false" ht="57.6" hidden="false" customHeight="false" outlineLevel="0" collapsed="false">
      <c r="BG133" s="118"/>
      <c r="BH133" s="119" t="n">
        <v>4</v>
      </c>
      <c r="BI133" s="115" t="s">
        <v>583</v>
      </c>
      <c r="BJ133" s="121" t="s">
        <v>115</v>
      </c>
      <c r="BK133" s="121" t="s">
        <v>160</v>
      </c>
      <c r="BL133" s="121" t="s">
        <v>584</v>
      </c>
      <c r="BM133" s="121" t="s">
        <v>160</v>
      </c>
      <c r="BN133" s="121" t="s">
        <v>185</v>
      </c>
      <c r="BO133" s="120" t="s">
        <v>582</v>
      </c>
    </row>
    <row r="134" customFormat="false" ht="40.2" hidden="false" customHeight="false" outlineLevel="0" collapsed="false">
      <c r="BG134" s="118"/>
      <c r="BH134" s="119" t="n">
        <v>5</v>
      </c>
      <c r="BI134" s="115" t="s">
        <v>585</v>
      </c>
      <c r="BJ134" s="121" t="s">
        <v>115</v>
      </c>
      <c r="BK134" s="121" t="s">
        <v>160</v>
      </c>
      <c r="BL134" s="121" t="s">
        <v>586</v>
      </c>
      <c r="BM134" s="121" t="s">
        <v>160</v>
      </c>
      <c r="BN134" s="121" t="s">
        <v>587</v>
      </c>
      <c r="BO134" s="120" t="s">
        <v>582</v>
      </c>
    </row>
    <row r="135" customFormat="false" ht="409.6" hidden="false" customHeight="false" outlineLevel="0" collapsed="false">
      <c r="BG135" s="118"/>
      <c r="BH135" s="119" t="n">
        <v>6</v>
      </c>
      <c r="BI135" s="115" t="s">
        <v>588</v>
      </c>
      <c r="BJ135" s="121" t="s">
        <v>589</v>
      </c>
      <c r="BK135" s="121" t="s">
        <v>590</v>
      </c>
      <c r="BL135" s="121" t="s">
        <v>591</v>
      </c>
      <c r="BM135" s="121" t="s">
        <v>160</v>
      </c>
      <c r="BN135" s="121" t="s">
        <v>587</v>
      </c>
      <c r="BO135" s="120" t="s">
        <v>592</v>
      </c>
    </row>
    <row r="136" customFormat="false" ht="100.8" hidden="false" customHeight="false" outlineLevel="0" collapsed="false">
      <c r="BG136" s="118"/>
      <c r="BH136" s="119" t="n">
        <v>7</v>
      </c>
      <c r="BI136" s="115" t="s">
        <v>593</v>
      </c>
      <c r="BJ136" s="121" t="s">
        <v>594</v>
      </c>
      <c r="BK136" s="121" t="s">
        <v>160</v>
      </c>
      <c r="BL136" s="121" t="s">
        <v>595</v>
      </c>
      <c r="BM136" s="121" t="s">
        <v>160</v>
      </c>
      <c r="BN136" s="121" t="s">
        <v>596</v>
      </c>
      <c r="BO136" s="120" t="s">
        <v>597</v>
      </c>
    </row>
    <row r="137" customFormat="false" ht="40.2" hidden="false" customHeight="false" outlineLevel="0" collapsed="false">
      <c r="BG137" s="118"/>
      <c r="BH137" s="119" t="n">
        <v>8</v>
      </c>
      <c r="BI137" s="115" t="s">
        <v>598</v>
      </c>
      <c r="BJ137" s="121" t="s">
        <v>115</v>
      </c>
      <c r="BK137" s="121" t="s">
        <v>160</v>
      </c>
      <c r="BL137" s="121" t="s">
        <v>599</v>
      </c>
      <c r="BM137" s="121" t="s">
        <v>160</v>
      </c>
      <c r="BN137" s="121" t="s">
        <v>587</v>
      </c>
      <c r="BO137" s="120" t="s">
        <v>582</v>
      </c>
    </row>
    <row r="138" customFormat="false" ht="43.2" hidden="false" customHeight="false" outlineLevel="0" collapsed="false">
      <c r="BG138" s="118"/>
      <c r="BH138" s="119" t="n">
        <v>9</v>
      </c>
      <c r="BI138" s="115" t="s">
        <v>600</v>
      </c>
      <c r="BJ138" s="121" t="s">
        <v>115</v>
      </c>
      <c r="BK138" s="121" t="s">
        <v>565</v>
      </c>
      <c r="BL138" s="121" t="s">
        <v>601</v>
      </c>
      <c r="BM138" s="121" t="s">
        <v>160</v>
      </c>
      <c r="BN138" s="121" t="s">
        <v>587</v>
      </c>
      <c r="BO138" s="120" t="s">
        <v>582</v>
      </c>
    </row>
    <row r="139" customFormat="false" ht="129.6" hidden="false" customHeight="false" outlineLevel="0" collapsed="false">
      <c r="BG139" s="118"/>
      <c r="BH139" s="119" t="n">
        <v>10</v>
      </c>
      <c r="BI139" s="115" t="s">
        <v>602</v>
      </c>
      <c r="BJ139" s="121" t="s">
        <v>603</v>
      </c>
      <c r="BK139" s="121" t="s">
        <v>565</v>
      </c>
      <c r="BL139" s="121" t="s">
        <v>604</v>
      </c>
      <c r="BM139" s="121" t="s">
        <v>160</v>
      </c>
      <c r="BN139" s="121" t="s">
        <v>605</v>
      </c>
      <c r="BO139" s="120" t="s">
        <v>606</v>
      </c>
    </row>
    <row r="140" customFormat="false" ht="187.2" hidden="false" customHeight="false" outlineLevel="0" collapsed="false">
      <c r="BG140" s="118"/>
      <c r="BH140" s="119" t="n">
        <v>11</v>
      </c>
      <c r="BI140" s="115" t="s">
        <v>607</v>
      </c>
      <c r="BJ140" s="121" t="s">
        <v>603</v>
      </c>
      <c r="BK140" s="121" t="s">
        <v>160</v>
      </c>
      <c r="BL140" s="121" t="s">
        <v>608</v>
      </c>
      <c r="BM140" s="121" t="s">
        <v>160</v>
      </c>
      <c r="BN140" s="121" t="s">
        <v>605</v>
      </c>
      <c r="BO140" s="120" t="s">
        <v>606</v>
      </c>
    </row>
    <row r="141" customFormat="false" ht="53.4" hidden="false" customHeight="false" outlineLevel="0" collapsed="false">
      <c r="BG141" s="118"/>
      <c r="BH141" s="119" t="n">
        <v>12</v>
      </c>
      <c r="BI141" s="115" t="s">
        <v>609</v>
      </c>
      <c r="BJ141" s="121" t="s">
        <v>610</v>
      </c>
      <c r="BK141" s="121" t="s">
        <v>160</v>
      </c>
      <c r="BL141" s="121" t="s">
        <v>611</v>
      </c>
      <c r="BM141" s="121" t="s">
        <v>160</v>
      </c>
      <c r="BN141" s="121" t="s">
        <v>612</v>
      </c>
      <c r="BO141" s="120" t="s">
        <v>613</v>
      </c>
    </row>
    <row r="142" customFormat="false" ht="187.2" hidden="false" customHeight="false" outlineLevel="0" collapsed="false">
      <c r="BG142" s="118"/>
      <c r="BH142" s="119" t="n">
        <v>13</v>
      </c>
      <c r="BI142" s="115" t="s">
        <v>614</v>
      </c>
      <c r="BJ142" s="121" t="s">
        <v>615</v>
      </c>
      <c r="BK142" s="121" t="s">
        <v>565</v>
      </c>
      <c r="BL142" s="121" t="s">
        <v>616</v>
      </c>
      <c r="BM142" s="121" t="s">
        <v>160</v>
      </c>
      <c r="BN142" s="121" t="s">
        <v>617</v>
      </c>
      <c r="BO142" s="120" t="s">
        <v>618</v>
      </c>
    </row>
    <row r="143" customFormat="false" ht="40.2" hidden="false" customHeight="false" outlineLevel="0" collapsed="false">
      <c r="BG143" s="118"/>
      <c r="BH143" s="119" t="n">
        <v>14</v>
      </c>
      <c r="BI143" s="115" t="s">
        <v>619</v>
      </c>
      <c r="BJ143" s="121" t="s">
        <v>620</v>
      </c>
      <c r="BK143" s="121" t="s">
        <v>160</v>
      </c>
      <c r="BL143" s="121" t="s">
        <v>621</v>
      </c>
      <c r="BM143" s="121" t="s">
        <v>160</v>
      </c>
      <c r="BN143" s="121" t="s">
        <v>622</v>
      </c>
      <c r="BO143" s="120" t="s">
        <v>623</v>
      </c>
    </row>
    <row r="144" customFormat="false" ht="43.2" hidden="false" customHeight="false" outlineLevel="0" collapsed="false">
      <c r="BG144" s="118"/>
      <c r="BH144" s="119" t="n">
        <v>15</v>
      </c>
      <c r="BI144" s="115" t="s">
        <v>624</v>
      </c>
      <c r="BJ144" s="121" t="s">
        <v>625</v>
      </c>
      <c r="BK144" s="121" t="s">
        <v>160</v>
      </c>
      <c r="BL144" s="121" t="s">
        <v>626</v>
      </c>
      <c r="BM144" s="121" t="s">
        <v>160</v>
      </c>
      <c r="BN144" s="121" t="s">
        <v>627</v>
      </c>
      <c r="BO144" s="120" t="s">
        <v>628</v>
      </c>
    </row>
    <row r="145" customFormat="false" ht="43.2" hidden="false" customHeight="false" outlineLevel="0" collapsed="false">
      <c r="BG145" s="118"/>
      <c r="BH145" s="119" t="n">
        <v>16</v>
      </c>
      <c r="BI145" s="115" t="s">
        <v>629</v>
      </c>
      <c r="BJ145" s="121" t="s">
        <v>570</v>
      </c>
      <c r="BK145" s="121" t="s">
        <v>160</v>
      </c>
      <c r="BL145" s="121" t="s">
        <v>172</v>
      </c>
      <c r="BM145" s="121" t="s">
        <v>160</v>
      </c>
      <c r="BN145" s="121" t="s">
        <v>160</v>
      </c>
      <c r="BO145" s="120" t="s">
        <v>315</v>
      </c>
    </row>
    <row r="146" customFormat="false" ht="14.4" hidden="false" customHeight="false" outlineLevel="0" collapsed="false">
      <c r="BN146" s="39"/>
    </row>
    <row r="147" customFormat="false" ht="14.4" hidden="false" customHeight="false" outlineLevel="0" collapsed="false">
      <c r="BN147" s="39"/>
    </row>
    <row r="148" customFormat="false" ht="14.4" hidden="false" customHeight="false" outlineLevel="0" collapsed="false">
      <c r="BN148" s="39"/>
    </row>
    <row r="149" customFormat="false" ht="14.4" hidden="false" customHeight="false" outlineLevel="0" collapsed="false">
      <c r="BN149" s="39"/>
    </row>
    <row r="150" customFormat="false" ht="14.4" hidden="false" customHeight="false" outlineLevel="0" collapsed="false">
      <c r="BG150" s="38" t="s">
        <v>630</v>
      </c>
      <c r="BN150" s="39"/>
    </row>
    <row r="151" customFormat="false" ht="14.4" hidden="false" customHeight="false" outlineLevel="0" collapsed="false">
      <c r="BG151" s="126" t="s">
        <v>91</v>
      </c>
      <c r="BH151" s="127" t="s">
        <v>631</v>
      </c>
      <c r="BI151" s="128" t="s">
        <v>92</v>
      </c>
      <c r="BJ151" s="129" t="s">
        <v>632</v>
      </c>
      <c r="BN151" s="39"/>
    </row>
    <row r="152" customFormat="false" ht="14.4" hidden="false" customHeight="false" outlineLevel="0" collapsed="false">
      <c r="BG152" s="130"/>
      <c r="BH152" s="131"/>
      <c r="BI152" s="132" t="s">
        <v>155</v>
      </c>
      <c r="BJ152" s="132" t="n">
        <v>0</v>
      </c>
      <c r="BN152" s="39"/>
    </row>
    <row r="153" customFormat="false" ht="264" hidden="false" customHeight="false" outlineLevel="0" collapsed="false">
      <c r="BG153" s="133" t="s">
        <v>570</v>
      </c>
      <c r="BH153" s="134" t="n">
        <v>1</v>
      </c>
      <c r="BI153" s="135" t="s">
        <v>633</v>
      </c>
      <c r="BJ153" s="129" t="n">
        <v>1</v>
      </c>
      <c r="BN153" s="39"/>
    </row>
    <row r="154" customFormat="false" ht="384" hidden="false" customHeight="false" outlineLevel="0" collapsed="false">
      <c r="BG154" s="133" t="s">
        <v>634</v>
      </c>
      <c r="BH154" s="134" t="n">
        <v>2</v>
      </c>
      <c r="BI154" s="135" t="s">
        <v>635</v>
      </c>
      <c r="BJ154" s="129" t="n">
        <v>1</v>
      </c>
      <c r="BN154" s="39"/>
    </row>
    <row r="155" customFormat="false" ht="24" hidden="false" customHeight="false" outlineLevel="0" collapsed="false">
      <c r="BG155" s="133" t="s">
        <v>636</v>
      </c>
      <c r="BH155" s="134" t="n">
        <v>3</v>
      </c>
      <c r="BI155" s="136" t="s">
        <v>637</v>
      </c>
      <c r="BJ155" s="129" t="n">
        <v>1</v>
      </c>
      <c r="BN155" s="39"/>
    </row>
    <row r="156" customFormat="false" ht="108" hidden="false" customHeight="false" outlineLevel="0" collapsed="false">
      <c r="BG156" s="133" t="s">
        <v>638</v>
      </c>
      <c r="BH156" s="134" t="n">
        <v>4</v>
      </c>
      <c r="BI156" s="135" t="s">
        <v>639</v>
      </c>
      <c r="BJ156" s="129" t="n">
        <v>1</v>
      </c>
      <c r="BN156" s="39"/>
    </row>
    <row r="157" customFormat="false" ht="276" hidden="false" customHeight="false" outlineLevel="0" collapsed="false">
      <c r="BG157" s="133" t="s">
        <v>640</v>
      </c>
      <c r="BH157" s="134" t="n">
        <v>5</v>
      </c>
      <c r="BI157" s="135" t="s">
        <v>641</v>
      </c>
      <c r="BJ157" s="129" t="n">
        <v>1</v>
      </c>
      <c r="BN157" s="39"/>
    </row>
    <row r="158" customFormat="false" ht="120" hidden="false" customHeight="false" outlineLevel="0" collapsed="false">
      <c r="BG158" s="133" t="s">
        <v>642</v>
      </c>
      <c r="BH158" s="134" t="n">
        <v>6</v>
      </c>
      <c r="BI158" s="135" t="s">
        <v>643</v>
      </c>
      <c r="BJ158" s="129" t="n">
        <v>1</v>
      </c>
      <c r="BN158" s="39"/>
    </row>
    <row r="159" customFormat="false" ht="132" hidden="false" customHeight="false" outlineLevel="0" collapsed="false">
      <c r="BG159" s="133" t="s">
        <v>644</v>
      </c>
      <c r="BH159" s="134" t="n">
        <v>7</v>
      </c>
      <c r="BI159" s="135" t="s">
        <v>645</v>
      </c>
      <c r="BJ159" s="129" t="n">
        <v>1</v>
      </c>
      <c r="BN159" s="39"/>
    </row>
    <row r="160" customFormat="false" ht="36" hidden="false" customHeight="false" outlineLevel="0" collapsed="false">
      <c r="BG160" s="133" t="s">
        <v>646</v>
      </c>
      <c r="BH160" s="134" t="n">
        <v>8</v>
      </c>
      <c r="BI160" s="135" t="s">
        <v>647</v>
      </c>
      <c r="BJ160" s="129" t="n">
        <v>1</v>
      </c>
      <c r="BN160" s="39"/>
    </row>
    <row r="161" customFormat="false" ht="96" hidden="false" customHeight="false" outlineLevel="0" collapsed="false">
      <c r="BG161" s="133" t="s">
        <v>648</v>
      </c>
      <c r="BH161" s="134" t="n">
        <v>9</v>
      </c>
      <c r="BI161" s="135" t="s">
        <v>649</v>
      </c>
      <c r="BJ161" s="129" t="n">
        <v>1</v>
      </c>
      <c r="BN161" s="39"/>
    </row>
    <row r="162" customFormat="false" ht="60" hidden="false" customHeight="false" outlineLevel="0" collapsed="false">
      <c r="BG162" s="133" t="s">
        <v>99</v>
      </c>
      <c r="BH162" s="134" t="n">
        <v>10</v>
      </c>
      <c r="BI162" s="135" t="s">
        <v>650</v>
      </c>
      <c r="BJ162" s="129" t="n">
        <v>1</v>
      </c>
      <c r="BN162" s="39"/>
    </row>
    <row r="163" customFormat="false" ht="72" hidden="false" customHeight="false" outlineLevel="0" collapsed="false">
      <c r="BG163" s="133" t="s">
        <v>651</v>
      </c>
      <c r="BH163" s="134" t="n">
        <v>11</v>
      </c>
      <c r="BI163" s="135" t="s">
        <v>652</v>
      </c>
      <c r="BJ163" s="129" t="n">
        <v>1</v>
      </c>
      <c r="BN163" s="39"/>
    </row>
    <row r="164" customFormat="false" ht="96" hidden="false" customHeight="false" outlineLevel="0" collapsed="false">
      <c r="BG164" s="133" t="s">
        <v>653</v>
      </c>
      <c r="BH164" s="134" t="n">
        <v>12</v>
      </c>
      <c r="BI164" s="135" t="s">
        <v>654</v>
      </c>
      <c r="BJ164" s="129" t="n">
        <v>1</v>
      </c>
      <c r="BN164" s="39"/>
    </row>
    <row r="165" customFormat="false" ht="132" hidden="false" customHeight="false" outlineLevel="0" collapsed="false">
      <c r="BG165" s="133" t="s">
        <v>164</v>
      </c>
      <c r="BH165" s="134" t="n">
        <v>13</v>
      </c>
      <c r="BI165" s="135" t="s">
        <v>655</v>
      </c>
      <c r="BJ165" s="129" t="n">
        <v>1</v>
      </c>
      <c r="BN165" s="39"/>
    </row>
    <row r="166" customFormat="false" ht="48" hidden="false" customHeight="false" outlineLevel="0" collapsed="false">
      <c r="BG166" s="133" t="s">
        <v>656</v>
      </c>
      <c r="BH166" s="134" t="n">
        <v>14</v>
      </c>
      <c r="BI166" s="135" t="s">
        <v>657</v>
      </c>
      <c r="BJ166" s="129" t="n">
        <v>1</v>
      </c>
      <c r="BN166" s="39"/>
    </row>
    <row r="167" customFormat="false" ht="72" hidden="false" customHeight="false" outlineLevel="0" collapsed="false">
      <c r="BG167" s="133" t="s">
        <v>658</v>
      </c>
      <c r="BH167" s="134" t="n">
        <v>15</v>
      </c>
      <c r="BI167" s="135" t="s">
        <v>659</v>
      </c>
      <c r="BJ167" s="129" t="n">
        <v>1</v>
      </c>
      <c r="BN167" s="39"/>
    </row>
    <row r="168" customFormat="false" ht="120" hidden="false" customHeight="false" outlineLevel="0" collapsed="false">
      <c r="BG168" s="133" t="s">
        <v>660</v>
      </c>
      <c r="BH168" s="134" t="n">
        <v>16</v>
      </c>
      <c r="BI168" s="135" t="s">
        <v>661</v>
      </c>
      <c r="BJ168" s="129" t="n">
        <v>1</v>
      </c>
      <c r="BN168" s="39"/>
    </row>
    <row r="169" customFormat="false" ht="84" hidden="false" customHeight="false" outlineLevel="0" collapsed="false">
      <c r="BG169" s="133" t="s">
        <v>662</v>
      </c>
      <c r="BH169" s="134" t="n">
        <v>17</v>
      </c>
      <c r="BI169" s="135" t="s">
        <v>663</v>
      </c>
      <c r="BJ169" s="129" t="n">
        <v>1</v>
      </c>
      <c r="BN169" s="39"/>
    </row>
    <row r="170" customFormat="false" ht="48" hidden="false" customHeight="false" outlineLevel="0" collapsed="false">
      <c r="BG170" s="133" t="s">
        <v>664</v>
      </c>
      <c r="BH170" s="134" t="n">
        <v>18</v>
      </c>
      <c r="BI170" s="135" t="s">
        <v>665</v>
      </c>
      <c r="BJ170" s="129" t="n">
        <v>1</v>
      </c>
      <c r="BN170" s="39"/>
    </row>
    <row r="171" customFormat="false" ht="36" hidden="false" customHeight="false" outlineLevel="0" collapsed="false">
      <c r="BG171" s="133" t="s">
        <v>666</v>
      </c>
      <c r="BH171" s="134" t="n">
        <v>19</v>
      </c>
      <c r="BI171" s="135" t="s">
        <v>667</v>
      </c>
      <c r="BJ171" s="129" t="n">
        <v>1</v>
      </c>
      <c r="BN171" s="39"/>
    </row>
    <row r="172" customFormat="false" ht="144" hidden="false" customHeight="false" outlineLevel="0" collapsed="false">
      <c r="BG172" s="133" t="s">
        <v>480</v>
      </c>
      <c r="BH172" s="134" t="n">
        <v>20</v>
      </c>
      <c r="BI172" s="135" t="s">
        <v>668</v>
      </c>
      <c r="BJ172" s="129" t="n">
        <v>1</v>
      </c>
      <c r="BN172" s="39"/>
    </row>
    <row r="173" customFormat="false" ht="144" hidden="false" customHeight="false" outlineLevel="0" collapsed="false">
      <c r="BG173" s="133" t="s">
        <v>669</v>
      </c>
      <c r="BH173" s="134" t="n">
        <v>21</v>
      </c>
      <c r="BI173" s="135" t="s">
        <v>670</v>
      </c>
      <c r="BJ173" s="129" t="n">
        <v>1</v>
      </c>
      <c r="BN173" s="39"/>
    </row>
    <row r="174" customFormat="false" ht="192" hidden="false" customHeight="false" outlineLevel="0" collapsed="false">
      <c r="BG174" s="133" t="s">
        <v>671</v>
      </c>
      <c r="BH174" s="134" t="n">
        <v>22</v>
      </c>
      <c r="BI174" s="135" t="s">
        <v>672</v>
      </c>
      <c r="BJ174" s="129" t="n">
        <v>3</v>
      </c>
      <c r="BN174" s="39"/>
    </row>
    <row r="175" customFormat="false" ht="240" hidden="false" customHeight="false" outlineLevel="0" collapsed="false">
      <c r="BG175" s="133" t="s">
        <v>673</v>
      </c>
      <c r="BH175" s="134" t="n">
        <v>23</v>
      </c>
      <c r="BI175" s="135" t="s">
        <v>674</v>
      </c>
      <c r="BJ175" s="129" t="n">
        <v>3</v>
      </c>
      <c r="BN175" s="39"/>
    </row>
    <row r="176" customFormat="false" ht="108" hidden="false" customHeight="false" outlineLevel="0" collapsed="false">
      <c r="BG176" s="133" t="s">
        <v>675</v>
      </c>
      <c r="BH176" s="134" t="n">
        <v>24</v>
      </c>
      <c r="BI176" s="135" t="s">
        <v>676</v>
      </c>
      <c r="BJ176" s="129" t="n">
        <v>3</v>
      </c>
      <c r="BN176" s="39"/>
    </row>
    <row r="177" customFormat="false" ht="216" hidden="false" customHeight="false" outlineLevel="0" collapsed="false">
      <c r="BG177" s="133" t="s">
        <v>677</v>
      </c>
      <c r="BH177" s="134" t="n">
        <v>25</v>
      </c>
      <c r="BI177" s="135" t="s">
        <v>678</v>
      </c>
      <c r="BJ177" s="129" t="n">
        <v>3</v>
      </c>
      <c r="BN177" s="39"/>
    </row>
    <row r="178" customFormat="false" ht="84" hidden="false" customHeight="false" outlineLevel="0" collapsed="false">
      <c r="BG178" s="133" t="s">
        <v>679</v>
      </c>
      <c r="BH178" s="134" t="n">
        <v>26</v>
      </c>
      <c r="BI178" s="135" t="s">
        <v>680</v>
      </c>
      <c r="BJ178" s="129" t="n">
        <v>3</v>
      </c>
      <c r="BN178" s="39"/>
    </row>
    <row r="179" customFormat="false" ht="168" hidden="false" customHeight="false" outlineLevel="0" collapsed="false">
      <c r="BG179" s="133" t="s">
        <v>681</v>
      </c>
      <c r="BH179" s="134" t="n">
        <v>27</v>
      </c>
      <c r="BI179" s="135" t="s">
        <v>682</v>
      </c>
      <c r="BJ179" s="129" t="n">
        <v>3</v>
      </c>
      <c r="BN179" s="39"/>
    </row>
    <row r="180" customFormat="false" ht="132" hidden="false" customHeight="false" outlineLevel="0" collapsed="false">
      <c r="BG180" s="133" t="s">
        <v>355</v>
      </c>
      <c r="BH180" s="134" t="n">
        <v>28</v>
      </c>
      <c r="BI180" s="135" t="s">
        <v>683</v>
      </c>
      <c r="BJ180" s="129" t="n">
        <v>3</v>
      </c>
      <c r="BN180" s="39"/>
    </row>
    <row r="181" customFormat="false" ht="144" hidden="false" customHeight="false" outlineLevel="0" collapsed="false">
      <c r="BG181" s="133" t="s">
        <v>684</v>
      </c>
      <c r="BH181" s="134" t="n">
        <v>29</v>
      </c>
      <c r="BI181" s="135" t="s">
        <v>685</v>
      </c>
      <c r="BJ181" s="129" t="n">
        <v>3</v>
      </c>
      <c r="BN181" s="39"/>
    </row>
    <row r="182" customFormat="false" ht="144" hidden="false" customHeight="false" outlineLevel="0" collapsed="false">
      <c r="BG182" s="133" t="s">
        <v>686</v>
      </c>
      <c r="BH182" s="134" t="n">
        <v>30</v>
      </c>
      <c r="BI182" s="135" t="s">
        <v>687</v>
      </c>
      <c r="BJ182" s="129" t="n">
        <v>3</v>
      </c>
      <c r="BN182" s="39"/>
    </row>
    <row r="183" customFormat="false" ht="60" hidden="false" customHeight="false" outlineLevel="0" collapsed="false">
      <c r="BG183" s="133" t="s">
        <v>688</v>
      </c>
      <c r="BH183" s="134" t="n">
        <v>31</v>
      </c>
      <c r="BI183" s="135" t="s">
        <v>689</v>
      </c>
      <c r="BJ183" s="129" t="n">
        <v>3</v>
      </c>
      <c r="BN183" s="39"/>
    </row>
    <row r="184" customFormat="false" ht="156" hidden="false" customHeight="false" outlineLevel="0" collapsed="false">
      <c r="BG184" s="133" t="s">
        <v>690</v>
      </c>
      <c r="BH184" s="134" t="n">
        <v>32</v>
      </c>
      <c r="BI184" s="135" t="s">
        <v>691</v>
      </c>
      <c r="BJ184" s="129" t="n">
        <v>3</v>
      </c>
      <c r="BN184" s="39"/>
    </row>
    <row r="185" customFormat="false" ht="84" hidden="false" customHeight="false" outlineLevel="0" collapsed="false">
      <c r="BG185" s="133" t="s">
        <v>409</v>
      </c>
      <c r="BH185" s="134" t="n">
        <v>33</v>
      </c>
      <c r="BI185" s="135" t="s">
        <v>692</v>
      </c>
      <c r="BJ185" s="129" t="n">
        <v>3</v>
      </c>
      <c r="BN185" s="39"/>
    </row>
    <row r="186" customFormat="false" ht="108" hidden="false" customHeight="false" outlineLevel="0" collapsed="false">
      <c r="BG186" s="133" t="s">
        <v>115</v>
      </c>
      <c r="BH186" s="134" t="n">
        <v>34</v>
      </c>
      <c r="BI186" s="135" t="s">
        <v>693</v>
      </c>
      <c r="BJ186" s="129" t="n">
        <v>3</v>
      </c>
      <c r="BN186" s="39"/>
    </row>
    <row r="187" customFormat="false" ht="120" hidden="false" customHeight="false" outlineLevel="0" collapsed="false">
      <c r="BG187" s="133" t="s">
        <v>694</v>
      </c>
      <c r="BH187" s="134" t="n">
        <v>35</v>
      </c>
      <c r="BI187" s="135" t="s">
        <v>695</v>
      </c>
      <c r="BJ187" s="129" t="n">
        <v>3</v>
      </c>
      <c r="BN187" s="39"/>
    </row>
    <row r="188" customFormat="false" ht="84" hidden="false" customHeight="false" outlineLevel="0" collapsed="false">
      <c r="BG188" s="133" t="s">
        <v>620</v>
      </c>
      <c r="BH188" s="134" t="n">
        <v>36</v>
      </c>
      <c r="BI188" s="135" t="s">
        <v>696</v>
      </c>
      <c r="BJ188" s="129" t="n">
        <v>3</v>
      </c>
      <c r="BN188" s="39"/>
    </row>
    <row r="189" customFormat="false" ht="216" hidden="false" customHeight="false" outlineLevel="0" collapsed="false">
      <c r="BG189" s="133" t="s">
        <v>697</v>
      </c>
      <c r="BH189" s="134" t="n">
        <v>37</v>
      </c>
      <c r="BI189" s="135" t="s">
        <v>698</v>
      </c>
      <c r="BJ189" s="129" t="n">
        <v>3</v>
      </c>
      <c r="BN189" s="39"/>
    </row>
    <row r="190" customFormat="false" ht="120" hidden="false" customHeight="false" outlineLevel="0" collapsed="false">
      <c r="BG190" s="133" t="s">
        <v>699</v>
      </c>
      <c r="BH190" s="134" t="n">
        <v>38</v>
      </c>
      <c r="BI190" s="135" t="s">
        <v>700</v>
      </c>
      <c r="BJ190" s="129" t="n">
        <v>3</v>
      </c>
      <c r="BN190" s="39"/>
    </row>
    <row r="191" customFormat="false" ht="96" hidden="false" customHeight="false" outlineLevel="0" collapsed="false">
      <c r="BG191" s="133" t="s">
        <v>554</v>
      </c>
      <c r="BH191" s="134" t="n">
        <v>39</v>
      </c>
      <c r="BI191" s="135" t="s">
        <v>701</v>
      </c>
      <c r="BJ191" s="129" t="n">
        <v>3</v>
      </c>
      <c r="BN191" s="39"/>
    </row>
    <row r="192" customFormat="false" ht="84" hidden="false" customHeight="false" outlineLevel="0" collapsed="false">
      <c r="BG192" s="133" t="s">
        <v>702</v>
      </c>
      <c r="BH192" s="134" t="n">
        <v>40</v>
      </c>
      <c r="BI192" s="135" t="s">
        <v>703</v>
      </c>
      <c r="BJ192" s="129" t="n">
        <v>3</v>
      </c>
      <c r="BN192" s="39"/>
    </row>
    <row r="193" customFormat="false" ht="48" hidden="false" customHeight="false" outlineLevel="0" collapsed="false">
      <c r="BG193" s="133" t="s">
        <v>704</v>
      </c>
      <c r="BH193" s="134" t="n">
        <v>41</v>
      </c>
      <c r="BI193" s="135" t="s">
        <v>705</v>
      </c>
      <c r="BJ193" s="129" t="n">
        <v>3</v>
      </c>
      <c r="BN193" s="39"/>
    </row>
    <row r="194" customFormat="false" ht="204" hidden="false" customHeight="false" outlineLevel="0" collapsed="false">
      <c r="BG194" s="133" t="s">
        <v>706</v>
      </c>
      <c r="BH194" s="134" t="n">
        <v>42</v>
      </c>
      <c r="BI194" s="135" t="s">
        <v>707</v>
      </c>
      <c r="BJ194" s="129" t="n">
        <v>3</v>
      </c>
      <c r="BN194" s="39"/>
    </row>
    <row r="195" customFormat="false" ht="60" hidden="false" customHeight="false" outlineLevel="0" collapsed="false">
      <c r="BG195" s="133" t="s">
        <v>126</v>
      </c>
      <c r="BH195" s="134" t="n">
        <v>43</v>
      </c>
      <c r="BI195" s="135" t="s">
        <v>708</v>
      </c>
      <c r="BJ195" s="129" t="n">
        <v>3</v>
      </c>
      <c r="BN195" s="39"/>
    </row>
    <row r="196" customFormat="false" ht="72" hidden="false" customHeight="false" outlineLevel="0" collapsed="false">
      <c r="BG196" s="133" t="s">
        <v>709</v>
      </c>
      <c r="BH196" s="134" t="n">
        <v>44</v>
      </c>
      <c r="BI196" s="135" t="s">
        <v>710</v>
      </c>
      <c r="BJ196" s="129" t="n">
        <v>3</v>
      </c>
      <c r="BN196" s="39"/>
    </row>
    <row r="197" customFormat="false" ht="72" hidden="false" customHeight="false" outlineLevel="0" collapsed="false">
      <c r="BG197" s="133" t="s">
        <v>711</v>
      </c>
      <c r="BH197" s="134" t="n">
        <v>45</v>
      </c>
      <c r="BI197" s="136" t="s">
        <v>712</v>
      </c>
      <c r="BJ197" s="129" t="n">
        <v>3</v>
      </c>
      <c r="BN197" s="39"/>
    </row>
    <row r="198" customFormat="false" ht="96" hidden="false" customHeight="false" outlineLevel="0" collapsed="false">
      <c r="BG198" s="133" t="s">
        <v>713</v>
      </c>
      <c r="BH198" s="134" t="n">
        <v>46</v>
      </c>
      <c r="BI198" s="135" t="s">
        <v>714</v>
      </c>
      <c r="BJ198" s="129" t="n">
        <v>3</v>
      </c>
      <c r="BN198" s="39"/>
    </row>
    <row r="199" customFormat="false" ht="72" hidden="false" customHeight="false" outlineLevel="0" collapsed="false">
      <c r="BG199" s="133" t="s">
        <v>132</v>
      </c>
      <c r="BH199" s="134" t="n">
        <v>47</v>
      </c>
      <c r="BI199" s="135" t="s">
        <v>715</v>
      </c>
      <c r="BJ199" s="129" t="n">
        <v>3</v>
      </c>
      <c r="BN199" s="39"/>
    </row>
    <row r="200" customFormat="false" ht="84" hidden="false" customHeight="false" outlineLevel="0" collapsed="false">
      <c r="BG200" s="133" t="s">
        <v>522</v>
      </c>
      <c r="BH200" s="134" t="n">
        <v>48</v>
      </c>
      <c r="BI200" s="135" t="s">
        <v>716</v>
      </c>
      <c r="BJ200" s="129" t="n">
        <v>3</v>
      </c>
      <c r="BN200" s="39"/>
    </row>
    <row r="201" customFormat="false" ht="96" hidden="false" customHeight="false" outlineLevel="0" collapsed="false">
      <c r="BG201" s="133" t="s">
        <v>109</v>
      </c>
      <c r="BH201" s="134" t="n">
        <v>49</v>
      </c>
      <c r="BI201" s="135" t="s">
        <v>717</v>
      </c>
      <c r="BJ201" s="129" t="n">
        <v>3</v>
      </c>
      <c r="BN201" s="39"/>
    </row>
    <row r="202" customFormat="false" ht="276" hidden="false" customHeight="false" outlineLevel="0" collapsed="false">
      <c r="BG202" s="133" t="n">
        <v>7.6</v>
      </c>
      <c r="BH202" s="134" t="n">
        <v>50</v>
      </c>
      <c r="BI202" s="135" t="s">
        <v>718</v>
      </c>
      <c r="BJ202" s="129" t="n">
        <v>3</v>
      </c>
      <c r="BN202" s="39"/>
    </row>
    <row r="203" customFormat="false" ht="120" hidden="false" customHeight="false" outlineLevel="0" collapsed="false">
      <c r="BG203" s="133" t="s">
        <v>719</v>
      </c>
      <c r="BH203" s="134" t="n">
        <v>51</v>
      </c>
      <c r="BI203" s="135" t="s">
        <v>720</v>
      </c>
      <c r="BJ203" s="129" t="n">
        <v>3</v>
      </c>
      <c r="BN203" s="39"/>
    </row>
    <row r="204" customFormat="false" ht="108" hidden="false" customHeight="false" outlineLevel="0" collapsed="false">
      <c r="BG204" s="133" t="s">
        <v>721</v>
      </c>
      <c r="BH204" s="134" t="n">
        <v>52</v>
      </c>
      <c r="BI204" s="135" t="s">
        <v>722</v>
      </c>
      <c r="BJ204" s="129" t="n">
        <v>3</v>
      </c>
      <c r="BN204" s="39"/>
    </row>
    <row r="205" customFormat="false" ht="228" hidden="false" customHeight="false" outlineLevel="0" collapsed="false">
      <c r="BG205" s="133" t="s">
        <v>723</v>
      </c>
      <c r="BH205" s="134" t="n">
        <v>53</v>
      </c>
      <c r="BI205" s="135" t="s">
        <v>724</v>
      </c>
      <c r="BJ205" s="129" t="n">
        <v>3</v>
      </c>
      <c r="BN205" s="39"/>
    </row>
    <row r="206" customFormat="false" ht="72" hidden="false" customHeight="false" outlineLevel="0" collapsed="false">
      <c r="BG206" s="133" t="s">
        <v>725</v>
      </c>
      <c r="BH206" s="134" t="n">
        <v>54</v>
      </c>
      <c r="BI206" s="135" t="s">
        <v>726</v>
      </c>
      <c r="BJ206" s="129" t="n">
        <v>3</v>
      </c>
      <c r="BN206" s="39"/>
    </row>
    <row r="207" customFormat="false" ht="108" hidden="false" customHeight="false" outlineLevel="0" collapsed="false">
      <c r="BG207" s="133" t="s">
        <v>727</v>
      </c>
      <c r="BH207" s="134" t="n">
        <v>55</v>
      </c>
      <c r="BI207" s="135" t="s">
        <v>728</v>
      </c>
      <c r="BJ207" s="129" t="n">
        <v>3</v>
      </c>
      <c r="BN207" s="39"/>
    </row>
    <row r="208" customFormat="false" ht="36" hidden="false" customHeight="false" outlineLevel="0" collapsed="false">
      <c r="BG208" s="133" t="s">
        <v>729</v>
      </c>
      <c r="BH208" s="134" t="n">
        <v>56</v>
      </c>
      <c r="BI208" s="136" t="s">
        <v>730</v>
      </c>
      <c r="BJ208" s="129" t="n">
        <v>3</v>
      </c>
      <c r="BN208" s="39"/>
    </row>
    <row r="209" customFormat="false" ht="264" hidden="false" customHeight="false" outlineLevel="0" collapsed="false">
      <c r="BG209" s="133" t="s">
        <v>537</v>
      </c>
      <c r="BH209" s="134" t="n">
        <v>57</v>
      </c>
      <c r="BI209" s="135" t="s">
        <v>731</v>
      </c>
      <c r="BJ209" s="129" t="n">
        <v>3</v>
      </c>
      <c r="BN209" s="39"/>
    </row>
    <row r="210" customFormat="false" ht="180" hidden="false" customHeight="false" outlineLevel="0" collapsed="false">
      <c r="BG210" s="133" t="s">
        <v>625</v>
      </c>
      <c r="BH210" s="134" t="n">
        <v>58</v>
      </c>
      <c r="BI210" s="135" t="s">
        <v>732</v>
      </c>
      <c r="BJ210" s="129" t="n">
        <v>3</v>
      </c>
      <c r="BN210" s="39"/>
    </row>
    <row r="211" customFormat="false" ht="180" hidden="false" customHeight="false" outlineLevel="0" collapsed="false">
      <c r="BG211" s="133" t="s">
        <v>733</v>
      </c>
      <c r="BH211" s="134" t="n">
        <v>59</v>
      </c>
      <c r="BI211" s="135" t="s">
        <v>734</v>
      </c>
      <c r="BJ211" s="129" t="n">
        <v>3</v>
      </c>
      <c r="BN211" s="39"/>
    </row>
    <row r="212" customFormat="false" ht="144" hidden="false" customHeight="false" outlineLevel="0" collapsed="false">
      <c r="BG212" s="133" t="s">
        <v>121</v>
      </c>
      <c r="BH212" s="134" t="n">
        <v>60</v>
      </c>
      <c r="BI212" s="135" t="s">
        <v>735</v>
      </c>
      <c r="BJ212" s="129" t="n">
        <v>3</v>
      </c>
      <c r="BN212" s="39"/>
    </row>
    <row r="213" customFormat="false" ht="120" hidden="false" customHeight="false" outlineLevel="0" collapsed="false">
      <c r="BG213" s="133" t="s">
        <v>251</v>
      </c>
      <c r="BH213" s="134" t="n">
        <v>61</v>
      </c>
      <c r="BI213" s="135" t="s">
        <v>736</v>
      </c>
      <c r="BJ213" s="129" t="n">
        <v>3</v>
      </c>
      <c r="BN213" s="39"/>
    </row>
    <row r="214" customFormat="false" ht="14.4" hidden="false" customHeight="false" outlineLevel="0" collapsed="false">
      <c r="BN214" s="39"/>
    </row>
    <row r="215" customFormat="false" ht="14.4" hidden="false" customHeight="false" outlineLevel="0" collapsed="false">
      <c r="BN215" s="39"/>
    </row>
    <row r="216" customFormat="false" ht="14.4" hidden="false" customHeight="false" outlineLevel="0" collapsed="false">
      <c r="BG216" s="38" t="s">
        <v>737</v>
      </c>
      <c r="BN216" s="39"/>
    </row>
    <row r="217" customFormat="false" ht="14.4" hidden="false" customHeight="false" outlineLevel="0" collapsed="false">
      <c r="BG217" s="137" t="s">
        <v>91</v>
      </c>
      <c r="BH217" s="138" t="s">
        <v>631</v>
      </c>
      <c r="BI217" s="139" t="s">
        <v>92</v>
      </c>
      <c r="BN217" s="39"/>
    </row>
    <row r="218" customFormat="false" ht="14.4" hidden="false" customHeight="false" outlineLevel="0" collapsed="false">
      <c r="BG218" s="140"/>
      <c r="BH218" s="141"/>
      <c r="BI218" s="142" t="s">
        <v>155</v>
      </c>
      <c r="BN218" s="39"/>
    </row>
    <row r="219" customFormat="false" ht="14.4" hidden="false" customHeight="false" outlineLevel="0" collapsed="false">
      <c r="BG219" s="143" t="s">
        <v>100</v>
      </c>
      <c r="BH219" s="144" t="n">
        <v>1</v>
      </c>
      <c r="BI219" s="145" t="s">
        <v>100</v>
      </c>
      <c r="BN219" s="39"/>
    </row>
    <row r="220" customFormat="false" ht="48" hidden="false" customHeight="false" outlineLevel="0" collapsed="false">
      <c r="BG220" s="143" t="s">
        <v>738</v>
      </c>
      <c r="BH220" s="144" t="n">
        <v>2</v>
      </c>
      <c r="BI220" s="146" t="s">
        <v>739</v>
      </c>
      <c r="BN220" s="39"/>
    </row>
    <row r="221" customFormat="false" ht="216" hidden="false" customHeight="false" outlineLevel="0" collapsed="false">
      <c r="BG221" s="147" t="s">
        <v>740</v>
      </c>
      <c r="BH221" s="144" t="n">
        <v>3</v>
      </c>
      <c r="BI221" s="146" t="s">
        <v>741</v>
      </c>
      <c r="BN221" s="39"/>
    </row>
    <row r="222" customFormat="false" ht="108" hidden="false" customHeight="false" outlineLevel="0" collapsed="false">
      <c r="BG222" s="143" t="s">
        <v>742</v>
      </c>
      <c r="BH222" s="144" t="n">
        <v>4</v>
      </c>
      <c r="BI222" s="146" t="s">
        <v>743</v>
      </c>
      <c r="BN222" s="39"/>
    </row>
    <row r="223" customFormat="false" ht="120" hidden="false" customHeight="false" outlineLevel="0" collapsed="false">
      <c r="BG223" s="143" t="s">
        <v>744</v>
      </c>
      <c r="BH223" s="144" t="n">
        <v>5</v>
      </c>
      <c r="BI223" s="146" t="s">
        <v>745</v>
      </c>
      <c r="BN223" s="39"/>
    </row>
    <row r="224" customFormat="false" ht="108" hidden="false" customHeight="false" outlineLevel="0" collapsed="false">
      <c r="BG224" s="143" t="s">
        <v>746</v>
      </c>
      <c r="BH224" s="144" t="n">
        <v>6</v>
      </c>
      <c r="BI224" s="146" t="s">
        <v>747</v>
      </c>
      <c r="BN224" s="39"/>
    </row>
    <row r="225" customFormat="false" ht="120" hidden="false" customHeight="false" outlineLevel="0" collapsed="false">
      <c r="BG225" s="143" t="s">
        <v>748</v>
      </c>
      <c r="BH225" s="144" t="n">
        <v>7</v>
      </c>
      <c r="BI225" s="146" t="s">
        <v>749</v>
      </c>
      <c r="BN225" s="39"/>
    </row>
    <row r="226" customFormat="false" ht="72" hidden="false" customHeight="false" outlineLevel="0" collapsed="false">
      <c r="BG226" s="143" t="s">
        <v>750</v>
      </c>
      <c r="BH226" s="144" t="n">
        <v>8</v>
      </c>
      <c r="BI226" s="146" t="s">
        <v>751</v>
      </c>
      <c r="BN226" s="39"/>
    </row>
    <row r="227" customFormat="false" ht="24" hidden="false" customHeight="false" outlineLevel="0" collapsed="false">
      <c r="BG227" s="143" t="s">
        <v>752</v>
      </c>
      <c r="BH227" s="144" t="n">
        <v>9</v>
      </c>
      <c r="BI227" s="146" t="s">
        <v>753</v>
      </c>
      <c r="BN227" s="39"/>
    </row>
    <row r="228" customFormat="false" ht="180" hidden="false" customHeight="false" outlineLevel="0" collapsed="false">
      <c r="BG228" s="143" t="s">
        <v>754</v>
      </c>
      <c r="BH228" s="144" t="n">
        <v>10</v>
      </c>
      <c r="BI228" s="146" t="s">
        <v>755</v>
      </c>
      <c r="BN228" s="39"/>
    </row>
    <row r="229" customFormat="false" ht="132" hidden="false" customHeight="false" outlineLevel="0" collapsed="false">
      <c r="BG229" s="143" t="s">
        <v>756</v>
      </c>
      <c r="BH229" s="144" t="n">
        <v>11</v>
      </c>
      <c r="BI229" s="146" t="s">
        <v>757</v>
      </c>
      <c r="BN229" s="39"/>
    </row>
    <row r="230" customFormat="false" ht="409.6" hidden="false" customHeight="false" outlineLevel="0" collapsed="false">
      <c r="BG230" s="143" t="s">
        <v>758</v>
      </c>
      <c r="BH230" s="144" t="n">
        <v>12</v>
      </c>
      <c r="BI230" s="146" t="s">
        <v>759</v>
      </c>
      <c r="BN230" s="39"/>
    </row>
    <row r="231" customFormat="false" ht="409.6" hidden="false" customHeight="false" outlineLevel="0" collapsed="false">
      <c r="BG231" s="143" t="s">
        <v>760</v>
      </c>
      <c r="BH231" s="144" t="n">
        <v>13</v>
      </c>
      <c r="BI231" s="146" t="s">
        <v>761</v>
      </c>
      <c r="BN231" s="39"/>
    </row>
    <row r="232" customFormat="false" ht="204" hidden="false" customHeight="false" outlineLevel="0" collapsed="false">
      <c r="BG232" s="143" t="s">
        <v>762</v>
      </c>
      <c r="BH232" s="144" t="n">
        <v>14</v>
      </c>
      <c r="BI232" s="146" t="s">
        <v>763</v>
      </c>
      <c r="BN232" s="39"/>
    </row>
    <row r="233" customFormat="false" ht="14.4" hidden="false" customHeight="false" outlineLevel="0" collapsed="false">
      <c r="BG233" s="143" t="s">
        <v>764</v>
      </c>
      <c r="BH233" s="144" t="n">
        <v>15</v>
      </c>
      <c r="BI233" s="146" t="s">
        <v>765</v>
      </c>
      <c r="BN233" s="39"/>
    </row>
    <row r="234" customFormat="false" ht="132" hidden="false" customHeight="false" outlineLevel="0" collapsed="false">
      <c r="BG234" s="143" t="s">
        <v>766</v>
      </c>
      <c r="BH234" s="144" t="n">
        <v>16</v>
      </c>
      <c r="BI234" s="146" t="s">
        <v>767</v>
      </c>
      <c r="BN234" s="39"/>
    </row>
    <row r="235" customFormat="false" ht="216" hidden="false" customHeight="false" outlineLevel="0" collapsed="false">
      <c r="BG235" s="143" t="s">
        <v>263</v>
      </c>
      <c r="BH235" s="144" t="n">
        <v>17</v>
      </c>
      <c r="BI235" s="146" t="s">
        <v>768</v>
      </c>
      <c r="BN235" s="39"/>
    </row>
    <row r="236" customFormat="false" ht="84" hidden="false" customHeight="false" outlineLevel="0" collapsed="false">
      <c r="BG236" s="148" t="s">
        <v>769</v>
      </c>
      <c r="BH236" s="144" t="n">
        <v>18</v>
      </c>
      <c r="BI236" s="149" t="s">
        <v>770</v>
      </c>
      <c r="BN236" s="39"/>
    </row>
    <row r="237" customFormat="false" ht="132" hidden="false" customHeight="false" outlineLevel="0" collapsed="false">
      <c r="BG237" s="148" t="s">
        <v>771</v>
      </c>
      <c r="BH237" s="144" t="n">
        <v>19</v>
      </c>
      <c r="BI237" s="149" t="s">
        <v>772</v>
      </c>
      <c r="BN237" s="39"/>
    </row>
    <row r="238" customFormat="false" ht="72" hidden="false" customHeight="false" outlineLevel="0" collapsed="false">
      <c r="BG238" s="148" t="s">
        <v>773</v>
      </c>
      <c r="BH238" s="144" t="n">
        <v>20</v>
      </c>
      <c r="BI238" s="149" t="s">
        <v>774</v>
      </c>
      <c r="BN238" s="39"/>
    </row>
    <row r="239" customFormat="false" ht="48" hidden="false" customHeight="false" outlineLevel="0" collapsed="false">
      <c r="BG239" s="148" t="s">
        <v>775</v>
      </c>
      <c r="BH239" s="144" t="n">
        <v>21</v>
      </c>
      <c r="BI239" s="149" t="s">
        <v>776</v>
      </c>
      <c r="BN239" s="39"/>
    </row>
    <row r="240" customFormat="false" ht="409.6" hidden="false" customHeight="false" outlineLevel="0" collapsed="false">
      <c r="BG240" s="148" t="s">
        <v>777</v>
      </c>
      <c r="BH240" s="144" t="n">
        <v>22</v>
      </c>
      <c r="BI240" s="149" t="s">
        <v>778</v>
      </c>
      <c r="BN240" s="39"/>
    </row>
    <row r="241" customFormat="false" ht="409.6" hidden="false" customHeight="false" outlineLevel="0" collapsed="false">
      <c r="BG241" s="148" t="s">
        <v>779</v>
      </c>
      <c r="BH241" s="144" t="n">
        <v>23</v>
      </c>
      <c r="BI241" s="149" t="s">
        <v>780</v>
      </c>
      <c r="BN241" s="39"/>
    </row>
    <row r="242" customFormat="false" ht="312" hidden="false" customHeight="false" outlineLevel="0" collapsed="false">
      <c r="BG242" s="148" t="s">
        <v>781</v>
      </c>
      <c r="BH242" s="144" t="n">
        <v>24</v>
      </c>
      <c r="BI242" s="149" t="s">
        <v>782</v>
      </c>
      <c r="BN242" s="39"/>
    </row>
    <row r="243" customFormat="false" ht="192" hidden="false" customHeight="false" outlineLevel="0" collapsed="false">
      <c r="BG243" s="148" t="s">
        <v>783</v>
      </c>
      <c r="BH243" s="144" t="n">
        <v>25</v>
      </c>
      <c r="BI243" s="149" t="s">
        <v>784</v>
      </c>
      <c r="BN243" s="39"/>
    </row>
    <row r="244" customFormat="false" ht="409.6" hidden="false" customHeight="false" outlineLevel="0" collapsed="false">
      <c r="BG244" s="148" t="s">
        <v>785</v>
      </c>
      <c r="BH244" s="144" t="n">
        <v>26</v>
      </c>
      <c r="BI244" s="149" t="s">
        <v>786</v>
      </c>
      <c r="BN244" s="39"/>
    </row>
    <row r="245" customFormat="false" ht="409.6" hidden="false" customHeight="false" outlineLevel="0" collapsed="false">
      <c r="BG245" s="148" t="s">
        <v>787</v>
      </c>
      <c r="BH245" s="144" t="n">
        <v>27</v>
      </c>
      <c r="BI245" s="149" t="s">
        <v>788</v>
      </c>
      <c r="BN245" s="39"/>
    </row>
    <row r="246" customFormat="false" ht="409.6" hidden="false" customHeight="false" outlineLevel="0" collapsed="false">
      <c r="BG246" s="148" t="s">
        <v>789</v>
      </c>
      <c r="BH246" s="144" t="n">
        <v>28</v>
      </c>
      <c r="BI246" s="149" t="s">
        <v>790</v>
      </c>
      <c r="BN246" s="39"/>
    </row>
    <row r="247" customFormat="false" ht="72" hidden="false" customHeight="false" outlineLevel="0" collapsed="false">
      <c r="BG247" s="148" t="s">
        <v>791</v>
      </c>
      <c r="BH247" s="144" t="n">
        <v>29</v>
      </c>
      <c r="BI247" s="149" t="s">
        <v>792</v>
      </c>
      <c r="BN247" s="39"/>
    </row>
    <row r="248" customFormat="false" ht="276" hidden="false" customHeight="false" outlineLevel="0" collapsed="false">
      <c r="BG248" s="148" t="s">
        <v>793</v>
      </c>
      <c r="BH248" s="144" t="n">
        <v>30</v>
      </c>
      <c r="BI248" s="149" t="s">
        <v>794</v>
      </c>
      <c r="BN248" s="39"/>
    </row>
    <row r="249" customFormat="false" ht="409.6" hidden="false" customHeight="false" outlineLevel="0" collapsed="false">
      <c r="BG249" s="148" t="s">
        <v>795</v>
      </c>
      <c r="BH249" s="144" t="n">
        <v>31</v>
      </c>
      <c r="BI249" s="149" t="s">
        <v>796</v>
      </c>
      <c r="BN249" s="39"/>
    </row>
    <row r="250" customFormat="false" ht="120" hidden="false" customHeight="false" outlineLevel="0" collapsed="false">
      <c r="BG250" s="143" t="s">
        <v>797</v>
      </c>
      <c r="BH250" s="144" t="n">
        <v>32</v>
      </c>
      <c r="BI250" s="146" t="s">
        <v>798</v>
      </c>
      <c r="BN250" s="39"/>
    </row>
    <row r="251" customFormat="false" ht="96" hidden="false" customHeight="false" outlineLevel="0" collapsed="false">
      <c r="BG251" s="143" t="s">
        <v>799</v>
      </c>
      <c r="BH251" s="144" t="n">
        <v>33</v>
      </c>
      <c r="BI251" s="146" t="s">
        <v>800</v>
      </c>
      <c r="BN251" s="39"/>
    </row>
    <row r="252" customFormat="false" ht="96" hidden="false" customHeight="false" outlineLevel="0" collapsed="false">
      <c r="BG252" s="143" t="s">
        <v>801</v>
      </c>
      <c r="BH252" s="144" t="n">
        <v>34</v>
      </c>
      <c r="BI252" s="146" t="s">
        <v>802</v>
      </c>
      <c r="BN252" s="39"/>
    </row>
    <row r="253" customFormat="false" ht="216" hidden="false" customHeight="false" outlineLevel="0" collapsed="false">
      <c r="BG253" s="143" t="s">
        <v>803</v>
      </c>
      <c r="BH253" s="144" t="n">
        <v>35</v>
      </c>
      <c r="BI253" s="146" t="s">
        <v>804</v>
      </c>
      <c r="BN253" s="39"/>
    </row>
    <row r="254" customFormat="false" ht="144" hidden="false" customHeight="false" outlineLevel="0" collapsed="false">
      <c r="BG254" s="143" t="s">
        <v>805</v>
      </c>
      <c r="BH254" s="144" t="n">
        <v>36</v>
      </c>
      <c r="BI254" s="146" t="s">
        <v>806</v>
      </c>
      <c r="BN254" s="39"/>
    </row>
    <row r="255" customFormat="false" ht="72" hidden="false" customHeight="false" outlineLevel="0" collapsed="false">
      <c r="BG255" s="143" t="s">
        <v>807</v>
      </c>
      <c r="BH255" s="144" t="n">
        <v>37</v>
      </c>
      <c r="BI255" s="146" t="s">
        <v>808</v>
      </c>
      <c r="BN255" s="39"/>
    </row>
    <row r="256" customFormat="false" ht="84" hidden="false" customHeight="false" outlineLevel="0" collapsed="false">
      <c r="BG256" s="143" t="s">
        <v>809</v>
      </c>
      <c r="BH256" s="144" t="n">
        <v>38</v>
      </c>
      <c r="BI256" s="146" t="s">
        <v>810</v>
      </c>
      <c r="BN256" s="39"/>
    </row>
    <row r="257" customFormat="false" ht="108" hidden="false" customHeight="false" outlineLevel="0" collapsed="false">
      <c r="BG257" s="143" t="s">
        <v>811</v>
      </c>
      <c r="BH257" s="144" t="n">
        <v>39</v>
      </c>
      <c r="BI257" s="146" t="s">
        <v>812</v>
      </c>
      <c r="BN257" s="39"/>
    </row>
    <row r="258" customFormat="false" ht="120" hidden="false" customHeight="false" outlineLevel="0" collapsed="false">
      <c r="BG258" s="143" t="s">
        <v>813</v>
      </c>
      <c r="BH258" s="144" t="n">
        <v>40</v>
      </c>
      <c r="BI258" s="146" t="s">
        <v>814</v>
      </c>
      <c r="BN258" s="39"/>
    </row>
    <row r="259" customFormat="false" ht="132" hidden="false" customHeight="false" outlineLevel="0" collapsed="false">
      <c r="BG259" s="143" t="s">
        <v>815</v>
      </c>
      <c r="BH259" s="144" t="n">
        <v>41</v>
      </c>
      <c r="BI259" s="146" t="s">
        <v>816</v>
      </c>
      <c r="BN259" s="39"/>
    </row>
    <row r="260" customFormat="false" ht="409.6" hidden="false" customHeight="false" outlineLevel="0" collapsed="false">
      <c r="BG260" s="143" t="s">
        <v>817</v>
      </c>
      <c r="BH260" s="144" t="n">
        <v>42</v>
      </c>
      <c r="BI260" s="146" t="s">
        <v>818</v>
      </c>
      <c r="BN260" s="39"/>
    </row>
    <row r="261" customFormat="false" ht="120" hidden="false" customHeight="false" outlineLevel="0" collapsed="false">
      <c r="BG261" s="143" t="s">
        <v>819</v>
      </c>
      <c r="BH261" s="144" t="n">
        <v>43</v>
      </c>
      <c r="BI261" s="146" t="s">
        <v>820</v>
      </c>
      <c r="BN261" s="39"/>
    </row>
    <row r="262" customFormat="false" ht="156" hidden="false" customHeight="false" outlineLevel="0" collapsed="false">
      <c r="BG262" s="143" t="s">
        <v>821</v>
      </c>
      <c r="BH262" s="144" t="n">
        <v>44</v>
      </c>
      <c r="BI262" s="146" t="s">
        <v>822</v>
      </c>
      <c r="BN262" s="39"/>
    </row>
    <row r="263" customFormat="false" ht="108" hidden="false" customHeight="false" outlineLevel="0" collapsed="false">
      <c r="BG263" s="143" t="s">
        <v>823</v>
      </c>
      <c r="BH263" s="144" t="n">
        <v>45</v>
      </c>
      <c r="BI263" s="146" t="s">
        <v>824</v>
      </c>
      <c r="BN263" s="39"/>
    </row>
    <row r="264" customFormat="false" ht="132" hidden="false" customHeight="false" outlineLevel="0" collapsed="false">
      <c r="BG264" s="143" t="s">
        <v>825</v>
      </c>
      <c r="BH264" s="144" t="n">
        <v>46</v>
      </c>
      <c r="BI264" s="146" t="s">
        <v>826</v>
      </c>
      <c r="BN264" s="39"/>
    </row>
    <row r="265" customFormat="false" ht="168" hidden="false" customHeight="false" outlineLevel="0" collapsed="false">
      <c r="BG265" s="143" t="s">
        <v>827</v>
      </c>
      <c r="BH265" s="144" t="n">
        <v>47</v>
      </c>
      <c r="BI265" s="146" t="s">
        <v>828</v>
      </c>
      <c r="BN265" s="39"/>
    </row>
    <row r="266" customFormat="false" ht="144" hidden="false" customHeight="false" outlineLevel="0" collapsed="false">
      <c r="BG266" s="143" t="s">
        <v>829</v>
      </c>
      <c r="BH266" s="144" t="n">
        <v>48</v>
      </c>
      <c r="BI266" s="146" t="s">
        <v>830</v>
      </c>
      <c r="BN266" s="39"/>
    </row>
    <row r="267" customFormat="false" ht="120" hidden="false" customHeight="false" outlineLevel="0" collapsed="false">
      <c r="BG267" s="143" t="s">
        <v>831</v>
      </c>
      <c r="BH267" s="144" t="n">
        <v>49</v>
      </c>
      <c r="BI267" s="146" t="s">
        <v>832</v>
      </c>
      <c r="BN267" s="39"/>
    </row>
    <row r="268" customFormat="false" ht="132" hidden="false" customHeight="false" outlineLevel="0" collapsed="false">
      <c r="BG268" s="143" t="s">
        <v>833</v>
      </c>
      <c r="BH268" s="144" t="n">
        <v>50</v>
      </c>
      <c r="BI268" s="146" t="s">
        <v>834</v>
      </c>
      <c r="BN268" s="39"/>
    </row>
    <row r="269" customFormat="false" ht="168" hidden="false" customHeight="false" outlineLevel="0" collapsed="false">
      <c r="BG269" s="143" t="s">
        <v>835</v>
      </c>
      <c r="BH269" s="144" t="n">
        <v>51</v>
      </c>
      <c r="BI269" s="146" t="s">
        <v>836</v>
      </c>
      <c r="BN269" s="39"/>
    </row>
    <row r="270" customFormat="false" ht="84" hidden="false" customHeight="false" outlineLevel="0" collapsed="false">
      <c r="BG270" s="143" t="s">
        <v>837</v>
      </c>
      <c r="BH270" s="144" t="n">
        <v>52</v>
      </c>
      <c r="BI270" s="146" t="s">
        <v>838</v>
      </c>
      <c r="BN270" s="39"/>
    </row>
    <row r="271" customFormat="false" ht="132" hidden="false" customHeight="false" outlineLevel="0" collapsed="false">
      <c r="BG271" s="143" t="s">
        <v>839</v>
      </c>
      <c r="BH271" s="144" t="n">
        <v>53</v>
      </c>
      <c r="BI271" s="146" t="s">
        <v>840</v>
      </c>
      <c r="BN271" s="39"/>
    </row>
    <row r="272" customFormat="false" ht="48" hidden="false" customHeight="false" outlineLevel="0" collapsed="false">
      <c r="BG272" s="143" t="s">
        <v>841</v>
      </c>
      <c r="BH272" s="144" t="n">
        <v>54</v>
      </c>
      <c r="BI272" s="146" t="s">
        <v>842</v>
      </c>
      <c r="BN272" s="39"/>
    </row>
    <row r="273" customFormat="false" ht="228" hidden="false" customHeight="false" outlineLevel="0" collapsed="false">
      <c r="BG273" s="143" t="s">
        <v>843</v>
      </c>
      <c r="BH273" s="144" t="n">
        <v>55</v>
      </c>
      <c r="BI273" s="146" t="s">
        <v>844</v>
      </c>
      <c r="BN273" s="39"/>
    </row>
    <row r="274" customFormat="false" ht="84" hidden="false" customHeight="false" outlineLevel="0" collapsed="false">
      <c r="BG274" s="143" t="s">
        <v>845</v>
      </c>
      <c r="BH274" s="144" t="n">
        <v>56</v>
      </c>
      <c r="BI274" s="146" t="s">
        <v>846</v>
      </c>
      <c r="BN274" s="39"/>
    </row>
    <row r="275" customFormat="false" ht="84" hidden="false" customHeight="false" outlineLevel="0" collapsed="false">
      <c r="BG275" s="143" t="s">
        <v>847</v>
      </c>
      <c r="BH275" s="144" t="n">
        <v>57</v>
      </c>
      <c r="BI275" s="146" t="s">
        <v>848</v>
      </c>
      <c r="BN275" s="39"/>
    </row>
    <row r="276" customFormat="false" ht="384" hidden="false" customHeight="false" outlineLevel="0" collapsed="false">
      <c r="BG276" s="143" t="s">
        <v>849</v>
      </c>
      <c r="BH276" s="144" t="n">
        <v>58</v>
      </c>
      <c r="BI276" s="146" t="s">
        <v>850</v>
      </c>
      <c r="BN276" s="39"/>
    </row>
    <row r="277" customFormat="false" ht="409.6" hidden="false" customHeight="false" outlineLevel="0" collapsed="false">
      <c r="BG277" s="143" t="s">
        <v>851</v>
      </c>
      <c r="BH277" s="144" t="n">
        <v>59</v>
      </c>
      <c r="BI277" s="146" t="s">
        <v>852</v>
      </c>
      <c r="BN277" s="39"/>
    </row>
    <row r="278" customFormat="false" ht="36" hidden="false" customHeight="false" outlineLevel="0" collapsed="false">
      <c r="BG278" s="143" t="s">
        <v>853</v>
      </c>
      <c r="BH278" s="144" t="n">
        <v>60</v>
      </c>
      <c r="BI278" s="146" t="s">
        <v>854</v>
      </c>
      <c r="BN278" s="39"/>
    </row>
    <row r="279" customFormat="false" ht="28.8" hidden="false" customHeight="false" outlineLevel="0" collapsed="false">
      <c r="BG279" s="143" t="s">
        <v>855</v>
      </c>
      <c r="BH279" s="144" t="n">
        <v>61</v>
      </c>
      <c r="BI279" s="145" t="s">
        <v>856</v>
      </c>
      <c r="BN279" s="39"/>
    </row>
    <row r="280" customFormat="false" ht="28.8" hidden="false" customHeight="false" outlineLevel="0" collapsed="false">
      <c r="BG280" s="150" t="s">
        <v>857</v>
      </c>
      <c r="BH280" s="151" t="n">
        <v>62</v>
      </c>
      <c r="BI280" s="152" t="s">
        <v>858</v>
      </c>
      <c r="BN280" s="39"/>
    </row>
    <row r="281" customFormat="false" ht="14.4" hidden="false" customHeight="false" outlineLevel="0" collapsed="false">
      <c r="BN281" s="39"/>
    </row>
    <row r="282" customFormat="false" ht="14.4" hidden="false" customHeight="false" outlineLevel="0" collapsed="false">
      <c r="BN282" s="39"/>
    </row>
    <row r="283" customFormat="false" ht="14.4" hidden="false" customHeight="false" outlineLevel="0" collapsed="false">
      <c r="BG283" s="38" t="s">
        <v>859</v>
      </c>
      <c r="BN283" s="39"/>
    </row>
    <row r="284" customFormat="false" ht="14.4" hidden="false" customHeight="false" outlineLevel="0" collapsed="false">
      <c r="BG284" s="114" t="s">
        <v>91</v>
      </c>
      <c r="BH284" s="153" t="s">
        <v>631</v>
      </c>
      <c r="BI284" s="107" t="s">
        <v>92</v>
      </c>
      <c r="BN284" s="39"/>
    </row>
    <row r="285" customFormat="false" ht="14.4" hidden="false" customHeight="false" outlineLevel="0" collapsed="false">
      <c r="BG285" s="109"/>
      <c r="BH285" s="154"/>
      <c r="BI285" s="109" t="s">
        <v>155</v>
      </c>
      <c r="BN285" s="39"/>
    </row>
    <row r="286" customFormat="false" ht="14.4" hidden="false" customHeight="false" outlineLevel="0" collapsed="false">
      <c r="BG286" s="155" t="s">
        <v>100</v>
      </c>
      <c r="BH286" s="156" t="n">
        <v>1</v>
      </c>
      <c r="BI286" s="155" t="s">
        <v>100</v>
      </c>
      <c r="BN286" s="39"/>
    </row>
    <row r="287" customFormat="false" ht="57.6" hidden="false" customHeight="false" outlineLevel="0" collapsed="false">
      <c r="BG287" s="155" t="s">
        <v>860</v>
      </c>
      <c r="BH287" s="156" t="n">
        <v>2</v>
      </c>
      <c r="BI287" s="155" t="s">
        <v>861</v>
      </c>
      <c r="BN287" s="39"/>
    </row>
    <row r="288" customFormat="false" ht="43.2" hidden="false" customHeight="false" outlineLevel="0" collapsed="false">
      <c r="BG288" s="155" t="s">
        <v>862</v>
      </c>
      <c r="BH288" s="156" t="n">
        <v>3</v>
      </c>
      <c r="BI288" s="155" t="s">
        <v>863</v>
      </c>
      <c r="BN288" s="39"/>
    </row>
    <row r="289" customFormat="false" ht="28.8" hidden="false" customHeight="false" outlineLevel="0" collapsed="false">
      <c r="BG289" s="155" t="s">
        <v>864</v>
      </c>
      <c r="BH289" s="156" t="n">
        <v>4</v>
      </c>
      <c r="BI289" s="155" t="s">
        <v>865</v>
      </c>
      <c r="BN289" s="39"/>
    </row>
    <row r="290" customFormat="false" ht="86.4" hidden="false" customHeight="false" outlineLevel="0" collapsed="false">
      <c r="BG290" s="155" t="s">
        <v>866</v>
      </c>
      <c r="BH290" s="156" t="n">
        <v>5</v>
      </c>
      <c r="BI290" s="155" t="s">
        <v>867</v>
      </c>
      <c r="BN290" s="39"/>
    </row>
    <row r="291" customFormat="false" ht="57.6" hidden="false" customHeight="false" outlineLevel="0" collapsed="false">
      <c r="BG291" s="155" t="s">
        <v>868</v>
      </c>
      <c r="BH291" s="156" t="n">
        <v>6</v>
      </c>
      <c r="BI291" s="155" t="s">
        <v>869</v>
      </c>
      <c r="BN291" s="39"/>
    </row>
    <row r="292" customFormat="false" ht="72" hidden="false" customHeight="false" outlineLevel="0" collapsed="false">
      <c r="BG292" s="155" t="s">
        <v>870</v>
      </c>
      <c r="BH292" s="156" t="n">
        <v>7</v>
      </c>
      <c r="BI292" s="155" t="s">
        <v>871</v>
      </c>
      <c r="BN292" s="39"/>
    </row>
    <row r="293" customFormat="false" ht="57.6" hidden="false" customHeight="false" outlineLevel="0" collapsed="false">
      <c r="BG293" s="155" t="s">
        <v>872</v>
      </c>
      <c r="BH293" s="156" t="n">
        <v>8</v>
      </c>
      <c r="BI293" s="155" t="s">
        <v>873</v>
      </c>
      <c r="BN293" s="39"/>
    </row>
    <row r="294" customFormat="false" ht="57.6" hidden="false" customHeight="false" outlineLevel="0" collapsed="false">
      <c r="BG294" s="155" t="s">
        <v>874</v>
      </c>
      <c r="BH294" s="156" t="n">
        <v>9</v>
      </c>
      <c r="BI294" s="155" t="s">
        <v>875</v>
      </c>
      <c r="BN294" s="39"/>
    </row>
    <row r="295" customFormat="false" ht="28.8" hidden="false" customHeight="false" outlineLevel="0" collapsed="false">
      <c r="BG295" s="155" t="s">
        <v>876</v>
      </c>
      <c r="BH295" s="156" t="n">
        <v>10</v>
      </c>
      <c r="BI295" s="155" t="s">
        <v>877</v>
      </c>
      <c r="BN295" s="39"/>
    </row>
    <row r="296" customFormat="false" ht="43.2" hidden="false" customHeight="false" outlineLevel="0" collapsed="false">
      <c r="BG296" s="155" t="s">
        <v>878</v>
      </c>
      <c r="BH296" s="156" t="n">
        <v>11</v>
      </c>
      <c r="BI296" s="155" t="s">
        <v>879</v>
      </c>
      <c r="BN296" s="39"/>
    </row>
    <row r="297" customFormat="false" ht="158.4" hidden="false" customHeight="false" outlineLevel="0" collapsed="false">
      <c r="BG297" s="155" t="s">
        <v>880</v>
      </c>
      <c r="BH297" s="156" t="n">
        <v>12</v>
      </c>
      <c r="BI297" s="155" t="s">
        <v>881</v>
      </c>
      <c r="BN297" s="39"/>
    </row>
    <row r="298" customFormat="false" ht="86.4" hidden="false" customHeight="false" outlineLevel="0" collapsed="false">
      <c r="BG298" s="155" t="s">
        <v>882</v>
      </c>
      <c r="BH298" s="156" t="n">
        <v>13</v>
      </c>
      <c r="BI298" s="155" t="s">
        <v>883</v>
      </c>
      <c r="BN298" s="39"/>
    </row>
    <row r="299" customFormat="false" ht="115.2" hidden="false" customHeight="false" outlineLevel="0" collapsed="false">
      <c r="BG299" s="155" t="s">
        <v>884</v>
      </c>
      <c r="BH299" s="156" t="n">
        <v>14</v>
      </c>
      <c r="BI299" s="155" t="s">
        <v>885</v>
      </c>
      <c r="BN299" s="39"/>
    </row>
    <row r="300" customFormat="false" ht="100.8" hidden="false" customHeight="false" outlineLevel="0" collapsed="false">
      <c r="BG300" s="155" t="s">
        <v>886</v>
      </c>
      <c r="BH300" s="156" t="n">
        <v>15</v>
      </c>
      <c r="BI300" s="155" t="s">
        <v>887</v>
      </c>
      <c r="BN300" s="39"/>
    </row>
    <row r="301" customFormat="false" ht="100.8" hidden="false" customHeight="false" outlineLevel="0" collapsed="false">
      <c r="BG301" s="155" t="s">
        <v>888</v>
      </c>
      <c r="BH301" s="156" t="n">
        <v>16</v>
      </c>
      <c r="BI301" s="155" t="s">
        <v>889</v>
      </c>
      <c r="BN301" s="39"/>
    </row>
    <row r="302" customFormat="false" ht="57.6" hidden="false" customHeight="false" outlineLevel="0" collapsed="false">
      <c r="BG302" s="155" t="s">
        <v>890</v>
      </c>
      <c r="BH302" s="156" t="n">
        <v>17</v>
      </c>
      <c r="BI302" s="155" t="s">
        <v>891</v>
      </c>
      <c r="BN302" s="39"/>
    </row>
    <row r="303" customFormat="false" ht="86.4" hidden="false" customHeight="false" outlineLevel="0" collapsed="false">
      <c r="BG303" s="155" t="s">
        <v>892</v>
      </c>
      <c r="BH303" s="156" t="n">
        <v>18</v>
      </c>
      <c r="BI303" s="155" t="s">
        <v>893</v>
      </c>
      <c r="BN303" s="39"/>
    </row>
    <row r="304" customFormat="false" ht="57.6" hidden="false" customHeight="false" outlineLevel="0" collapsed="false">
      <c r="BG304" s="155" t="s">
        <v>894</v>
      </c>
      <c r="BH304" s="156" t="n">
        <v>19</v>
      </c>
      <c r="BI304" s="155" t="s">
        <v>895</v>
      </c>
      <c r="BN304" s="39"/>
    </row>
    <row r="305" customFormat="false" ht="57.6" hidden="false" customHeight="false" outlineLevel="0" collapsed="false">
      <c r="BG305" s="155" t="s">
        <v>896</v>
      </c>
      <c r="BH305" s="156" t="n">
        <v>20</v>
      </c>
      <c r="BI305" s="155" t="s">
        <v>897</v>
      </c>
      <c r="BN305" s="39"/>
    </row>
    <row r="306" customFormat="false" ht="86.4" hidden="false" customHeight="false" outlineLevel="0" collapsed="false">
      <c r="BG306" s="155" t="s">
        <v>898</v>
      </c>
      <c r="BH306" s="156" t="n">
        <v>21</v>
      </c>
      <c r="BI306" s="155" t="s">
        <v>899</v>
      </c>
      <c r="BN306" s="39"/>
    </row>
    <row r="307" customFormat="false" ht="57.6" hidden="false" customHeight="false" outlineLevel="0" collapsed="false">
      <c r="BG307" s="155" t="s">
        <v>900</v>
      </c>
      <c r="BH307" s="156" t="n">
        <v>22</v>
      </c>
      <c r="BI307" s="155" t="s">
        <v>901</v>
      </c>
      <c r="BN307" s="39"/>
    </row>
    <row r="308" customFormat="false" ht="28.8" hidden="false" customHeight="false" outlineLevel="0" collapsed="false">
      <c r="BG308" s="155" t="s">
        <v>902</v>
      </c>
      <c r="BH308" s="156" t="n">
        <v>23</v>
      </c>
      <c r="BI308" s="155" t="s">
        <v>903</v>
      </c>
      <c r="BN308" s="39"/>
    </row>
    <row r="309" customFormat="false" ht="72" hidden="false" customHeight="false" outlineLevel="0" collapsed="false">
      <c r="BG309" s="155" t="s">
        <v>904</v>
      </c>
      <c r="BH309" s="156" t="n">
        <v>24</v>
      </c>
      <c r="BI309" s="155" t="s">
        <v>905</v>
      </c>
      <c r="BN309" s="39"/>
    </row>
    <row r="310" customFormat="false" ht="72" hidden="false" customHeight="false" outlineLevel="0" collapsed="false">
      <c r="BG310" s="155" t="s">
        <v>906</v>
      </c>
      <c r="BH310" s="156" t="n">
        <v>25</v>
      </c>
      <c r="BI310" s="155" t="s">
        <v>907</v>
      </c>
      <c r="BN310" s="39"/>
    </row>
    <row r="311" customFormat="false" ht="57.6" hidden="false" customHeight="false" outlineLevel="0" collapsed="false">
      <c r="BG311" s="155" t="s">
        <v>908</v>
      </c>
      <c r="BH311" s="156" t="n">
        <v>26</v>
      </c>
      <c r="BI311" s="155" t="s">
        <v>909</v>
      </c>
      <c r="BN311" s="39"/>
    </row>
    <row r="312" customFormat="false" ht="72" hidden="false" customHeight="false" outlineLevel="0" collapsed="false">
      <c r="BG312" s="155" t="s">
        <v>910</v>
      </c>
      <c r="BH312" s="156" t="n">
        <v>27</v>
      </c>
      <c r="BI312" s="155" t="s">
        <v>911</v>
      </c>
      <c r="BN312" s="39"/>
    </row>
    <row r="313" customFormat="false" ht="100.8" hidden="false" customHeight="false" outlineLevel="0" collapsed="false">
      <c r="BG313" s="155" t="s">
        <v>912</v>
      </c>
      <c r="BH313" s="156" t="n">
        <v>28</v>
      </c>
      <c r="BI313" s="155" t="s">
        <v>913</v>
      </c>
      <c r="BN313" s="39"/>
    </row>
    <row r="314" customFormat="false" ht="57.6" hidden="false" customHeight="false" outlineLevel="0" collapsed="false">
      <c r="BG314" s="155" t="s">
        <v>914</v>
      </c>
      <c r="BH314" s="156" t="n">
        <v>29</v>
      </c>
      <c r="BI314" s="155" t="s">
        <v>915</v>
      </c>
      <c r="BN314" s="39"/>
    </row>
    <row r="315" customFormat="false" ht="43.2" hidden="false" customHeight="false" outlineLevel="0" collapsed="false">
      <c r="BG315" s="155" t="s">
        <v>916</v>
      </c>
      <c r="BH315" s="156" t="n">
        <v>30</v>
      </c>
      <c r="BI315" s="155" t="s">
        <v>917</v>
      </c>
      <c r="BN315" s="39"/>
    </row>
    <row r="316" customFormat="false" ht="57.6" hidden="false" customHeight="false" outlineLevel="0" collapsed="false">
      <c r="BG316" s="155" t="s">
        <v>918</v>
      </c>
      <c r="BH316" s="156" t="n">
        <v>31</v>
      </c>
      <c r="BI316" s="155" t="s">
        <v>919</v>
      </c>
      <c r="BN316" s="39"/>
    </row>
    <row r="317" customFormat="false" ht="86.4" hidden="false" customHeight="false" outlineLevel="0" collapsed="false">
      <c r="BG317" s="155" t="s">
        <v>920</v>
      </c>
      <c r="BH317" s="156" t="n">
        <v>32</v>
      </c>
      <c r="BI317" s="155" t="s">
        <v>921</v>
      </c>
      <c r="BN317" s="39"/>
    </row>
    <row r="318" customFormat="false" ht="14.4" hidden="false" customHeight="false" outlineLevel="0" collapsed="false">
      <c r="BG318" s="155" t="s">
        <v>922</v>
      </c>
      <c r="BH318" s="156" t="n">
        <v>33</v>
      </c>
      <c r="BI318" s="155" t="s">
        <v>923</v>
      </c>
      <c r="BN318" s="39"/>
    </row>
    <row r="319" customFormat="false" ht="14.4" hidden="false" customHeight="false" outlineLevel="0" collapsed="false">
      <c r="BG319" s="155" t="s">
        <v>924</v>
      </c>
      <c r="BH319" s="156" t="n">
        <v>34</v>
      </c>
      <c r="BI319" s="155" t="s">
        <v>925</v>
      </c>
      <c r="BN319" s="39"/>
    </row>
    <row r="320" customFormat="false" ht="14.4" hidden="false" customHeight="false" outlineLevel="0" collapsed="false">
      <c r="BG320" s="155" t="s">
        <v>926</v>
      </c>
      <c r="BH320" s="156" t="n">
        <v>35</v>
      </c>
      <c r="BI320" s="155" t="s">
        <v>927</v>
      </c>
      <c r="BN320" s="39"/>
    </row>
    <row r="321" customFormat="false" ht="14.4" hidden="false" customHeight="false" outlineLevel="0" collapsed="false">
      <c r="BG321" s="155" t="s">
        <v>928</v>
      </c>
      <c r="BH321" s="156" t="n">
        <v>36</v>
      </c>
      <c r="BI321" s="155" t="s">
        <v>929</v>
      </c>
      <c r="BN321" s="39"/>
    </row>
    <row r="322" customFormat="false" ht="14.4" hidden="false" customHeight="false" outlineLevel="0" collapsed="false">
      <c r="BG322" s="155" t="s">
        <v>930</v>
      </c>
      <c r="BH322" s="156" t="n">
        <v>37</v>
      </c>
      <c r="BI322" s="155" t="s">
        <v>931</v>
      </c>
      <c r="BN322" s="39"/>
    </row>
    <row r="323" customFormat="false" ht="14.4" hidden="false" customHeight="false" outlineLevel="0" collapsed="false">
      <c r="BG323" s="155" t="s">
        <v>932</v>
      </c>
      <c r="BH323" s="156" t="n">
        <v>38</v>
      </c>
      <c r="BI323" s="155" t="s">
        <v>933</v>
      </c>
      <c r="BN323" s="39"/>
    </row>
    <row r="324" customFormat="false" ht="14.4" hidden="false" customHeight="false" outlineLevel="0" collapsed="false">
      <c r="BG324" s="155" t="s">
        <v>934</v>
      </c>
      <c r="BH324" s="156" t="n">
        <v>39</v>
      </c>
      <c r="BI324" s="155" t="s">
        <v>935</v>
      </c>
      <c r="BN324" s="39"/>
    </row>
    <row r="325" customFormat="false" ht="14.4" hidden="false" customHeight="false" outlineLevel="0" collapsed="false">
      <c r="BG325" s="155" t="s">
        <v>936</v>
      </c>
      <c r="BH325" s="156" t="n">
        <v>40</v>
      </c>
      <c r="BI325" s="155" t="s">
        <v>937</v>
      </c>
      <c r="BN325" s="39"/>
    </row>
    <row r="326" customFormat="false" ht="14.4" hidden="false" customHeight="false" outlineLevel="0" collapsed="false">
      <c r="BG326" s="155" t="s">
        <v>938</v>
      </c>
      <c r="BH326" s="156" t="n">
        <v>41</v>
      </c>
      <c r="BI326" s="155" t="s">
        <v>939</v>
      </c>
      <c r="BN326" s="39"/>
    </row>
    <row r="327" customFormat="false" ht="72" hidden="false" customHeight="false" outlineLevel="0" collapsed="false">
      <c r="BG327" s="155" t="s">
        <v>940</v>
      </c>
      <c r="BH327" s="156" t="n">
        <v>42</v>
      </c>
      <c r="BI327" s="155" t="s">
        <v>941</v>
      </c>
      <c r="BN327" s="39"/>
    </row>
    <row r="328" customFormat="false" ht="43.2" hidden="false" customHeight="false" outlineLevel="0" collapsed="false">
      <c r="BG328" s="155" t="s">
        <v>942</v>
      </c>
      <c r="BH328" s="156" t="n">
        <v>43</v>
      </c>
      <c r="BI328" s="155" t="s">
        <v>943</v>
      </c>
      <c r="BN328" s="39"/>
    </row>
    <row r="329" customFormat="false" ht="100.8" hidden="false" customHeight="false" outlineLevel="0" collapsed="false">
      <c r="BG329" s="155" t="s">
        <v>944</v>
      </c>
      <c r="BH329" s="156" t="n">
        <v>44</v>
      </c>
      <c r="BI329" s="155" t="s">
        <v>945</v>
      </c>
      <c r="BN329" s="39"/>
    </row>
    <row r="330" customFormat="false" ht="129.6" hidden="false" customHeight="false" outlineLevel="0" collapsed="false">
      <c r="BG330" s="155" t="s">
        <v>946</v>
      </c>
      <c r="BH330" s="156" t="n">
        <v>45</v>
      </c>
      <c r="BI330" s="155" t="s">
        <v>947</v>
      </c>
      <c r="BN330" s="39"/>
    </row>
    <row r="331" customFormat="false" ht="100.8" hidden="false" customHeight="false" outlineLevel="0" collapsed="false">
      <c r="BG331" s="155" t="s">
        <v>948</v>
      </c>
      <c r="BH331" s="156" t="n">
        <v>46</v>
      </c>
      <c r="BI331" s="155" t="s">
        <v>949</v>
      </c>
      <c r="BN331" s="39"/>
    </row>
    <row r="332" customFormat="false" ht="100.8" hidden="false" customHeight="false" outlineLevel="0" collapsed="false">
      <c r="BG332" s="155" t="s">
        <v>950</v>
      </c>
      <c r="BH332" s="156" t="n">
        <v>47</v>
      </c>
      <c r="BI332" s="155" t="s">
        <v>951</v>
      </c>
      <c r="BN332" s="39"/>
    </row>
    <row r="333" customFormat="false" ht="100.8" hidden="false" customHeight="false" outlineLevel="0" collapsed="false">
      <c r="BG333" s="155" t="s">
        <v>952</v>
      </c>
      <c r="BH333" s="156" t="n">
        <v>48</v>
      </c>
      <c r="BI333" s="155" t="s">
        <v>953</v>
      </c>
      <c r="BN333" s="39"/>
    </row>
    <row r="334" customFormat="false" ht="43.2" hidden="false" customHeight="false" outlineLevel="0" collapsed="false">
      <c r="BG334" s="155" t="s">
        <v>954</v>
      </c>
      <c r="BH334" s="156" t="n">
        <v>49</v>
      </c>
      <c r="BI334" s="155" t="s">
        <v>955</v>
      </c>
      <c r="BN334" s="39"/>
    </row>
    <row r="335" customFormat="false" ht="144" hidden="false" customHeight="false" outlineLevel="0" collapsed="false">
      <c r="BG335" s="155" t="s">
        <v>956</v>
      </c>
      <c r="BH335" s="156" t="n">
        <v>50</v>
      </c>
      <c r="BI335" s="155" t="s">
        <v>957</v>
      </c>
      <c r="BN335" s="39"/>
    </row>
    <row r="336" customFormat="false" ht="100.8" hidden="false" customHeight="false" outlineLevel="0" collapsed="false">
      <c r="BG336" s="155" t="s">
        <v>958</v>
      </c>
      <c r="BH336" s="156" t="n">
        <v>51</v>
      </c>
      <c r="BI336" s="155" t="s">
        <v>959</v>
      </c>
      <c r="BN336" s="39"/>
    </row>
    <row r="337" customFormat="false" ht="57.6" hidden="false" customHeight="false" outlineLevel="0" collapsed="false">
      <c r="BG337" s="155" t="s">
        <v>960</v>
      </c>
      <c r="BH337" s="156" t="n">
        <v>52</v>
      </c>
      <c r="BI337" s="155" t="s">
        <v>961</v>
      </c>
      <c r="BN337" s="39"/>
    </row>
    <row r="338" customFormat="false" ht="43.2" hidden="false" customHeight="false" outlineLevel="0" collapsed="false">
      <c r="BG338" s="155" t="s">
        <v>962</v>
      </c>
      <c r="BH338" s="156" t="n">
        <v>53</v>
      </c>
      <c r="BI338" s="155" t="s">
        <v>963</v>
      </c>
      <c r="BN338" s="39"/>
    </row>
    <row r="339" customFormat="false" ht="43.2" hidden="false" customHeight="false" outlineLevel="0" collapsed="false">
      <c r="BG339" s="155" t="s">
        <v>634</v>
      </c>
      <c r="BH339" s="156" t="n">
        <v>54</v>
      </c>
      <c r="BI339" s="155" t="s">
        <v>964</v>
      </c>
      <c r="BN339" s="39"/>
    </row>
    <row r="340" customFormat="false" ht="43.2" hidden="false" customHeight="false" outlineLevel="0" collapsed="false">
      <c r="BG340" s="155" t="s">
        <v>965</v>
      </c>
      <c r="BH340" s="156" t="n">
        <v>55</v>
      </c>
      <c r="BI340" s="155" t="s">
        <v>966</v>
      </c>
      <c r="BN340" s="39"/>
    </row>
    <row r="341" customFormat="false" ht="43.2" hidden="false" customHeight="false" outlineLevel="0" collapsed="false">
      <c r="BG341" s="155" t="s">
        <v>967</v>
      </c>
      <c r="BH341" s="156" t="n">
        <v>56</v>
      </c>
      <c r="BI341" s="155" t="s">
        <v>968</v>
      </c>
      <c r="BN341" s="39"/>
    </row>
    <row r="342" customFormat="false" ht="28.8" hidden="false" customHeight="false" outlineLevel="0" collapsed="false">
      <c r="BG342" s="155" t="s">
        <v>969</v>
      </c>
      <c r="BH342" s="156" t="n">
        <v>57</v>
      </c>
      <c r="BI342" s="155" t="s">
        <v>970</v>
      </c>
      <c r="BN342" s="39"/>
    </row>
    <row r="343" customFormat="false" ht="28.8" hidden="false" customHeight="false" outlineLevel="0" collapsed="false">
      <c r="BG343" s="155" t="s">
        <v>971</v>
      </c>
      <c r="BH343" s="156" t="n">
        <v>58</v>
      </c>
      <c r="BI343" s="155" t="s">
        <v>972</v>
      </c>
      <c r="BN343" s="39"/>
    </row>
    <row r="344" customFormat="false" ht="28.8" hidden="false" customHeight="false" outlineLevel="0" collapsed="false">
      <c r="BG344" s="155" t="s">
        <v>973</v>
      </c>
      <c r="BH344" s="156" t="n">
        <v>59</v>
      </c>
      <c r="BI344" s="155" t="s">
        <v>974</v>
      </c>
      <c r="BN344" s="39"/>
    </row>
    <row r="345" customFormat="false" ht="100.8" hidden="false" customHeight="false" outlineLevel="0" collapsed="false">
      <c r="BG345" s="155" t="s">
        <v>975</v>
      </c>
      <c r="BH345" s="156" t="n">
        <v>60</v>
      </c>
      <c r="BI345" s="155" t="s">
        <v>976</v>
      </c>
      <c r="BN345" s="39"/>
    </row>
    <row r="346" customFormat="false" ht="43.2" hidden="false" customHeight="false" outlineLevel="0" collapsed="false">
      <c r="BG346" s="155" t="s">
        <v>977</v>
      </c>
      <c r="BH346" s="156" t="n">
        <v>61</v>
      </c>
      <c r="BI346" s="155" t="s">
        <v>978</v>
      </c>
      <c r="BN346" s="39"/>
    </row>
    <row r="347" customFormat="false" ht="14.4" hidden="false" customHeight="false" outlineLevel="0" collapsed="false">
      <c r="BG347" s="155" t="s">
        <v>979</v>
      </c>
      <c r="BH347" s="156" t="n">
        <v>62</v>
      </c>
      <c r="BI347" s="155" t="s">
        <v>980</v>
      </c>
      <c r="BN347" s="39"/>
    </row>
    <row r="348" customFormat="false" ht="14.4" hidden="false" customHeight="false" outlineLevel="0" collapsed="false">
      <c r="BG348" s="155" t="s">
        <v>981</v>
      </c>
      <c r="BH348" s="156" t="n">
        <v>63</v>
      </c>
      <c r="BI348" s="155" t="s">
        <v>982</v>
      </c>
      <c r="BN348" s="39"/>
    </row>
    <row r="349" customFormat="false" ht="14.4" hidden="false" customHeight="false" outlineLevel="0" collapsed="false">
      <c r="BG349" s="155" t="s">
        <v>983</v>
      </c>
      <c r="BH349" s="156" t="n">
        <v>64</v>
      </c>
      <c r="BI349" s="155" t="s">
        <v>984</v>
      </c>
      <c r="BN349" s="39"/>
    </row>
    <row r="350" customFormat="false" ht="72" hidden="false" customHeight="false" outlineLevel="0" collapsed="false">
      <c r="BG350" s="155" t="s">
        <v>985</v>
      </c>
      <c r="BH350" s="156" t="n">
        <v>65</v>
      </c>
      <c r="BI350" s="155" t="s">
        <v>986</v>
      </c>
      <c r="BN350" s="39"/>
    </row>
    <row r="351" customFormat="false" ht="72" hidden="false" customHeight="false" outlineLevel="0" collapsed="false">
      <c r="BG351" s="155" t="s">
        <v>987</v>
      </c>
      <c r="BH351" s="156" t="n">
        <v>66</v>
      </c>
      <c r="BI351" s="155" t="s">
        <v>988</v>
      </c>
      <c r="BN351" s="39"/>
    </row>
    <row r="352" customFormat="false" ht="72" hidden="false" customHeight="false" outlineLevel="0" collapsed="false">
      <c r="BG352" s="155" t="s">
        <v>989</v>
      </c>
      <c r="BH352" s="156" t="n">
        <v>67</v>
      </c>
      <c r="BI352" s="155" t="s">
        <v>990</v>
      </c>
      <c r="BN352" s="39"/>
    </row>
    <row r="353" customFormat="false" ht="115.2" hidden="false" customHeight="false" outlineLevel="0" collapsed="false">
      <c r="BG353" s="155" t="s">
        <v>991</v>
      </c>
      <c r="BH353" s="156" t="n">
        <v>68</v>
      </c>
      <c r="BI353" s="155" t="s">
        <v>992</v>
      </c>
      <c r="BN353" s="39"/>
    </row>
    <row r="354" customFormat="false" ht="43.2" hidden="false" customHeight="false" outlineLevel="0" collapsed="false">
      <c r="BG354" s="155" t="s">
        <v>993</v>
      </c>
      <c r="BH354" s="156" t="n">
        <v>69</v>
      </c>
      <c r="BI354" s="155" t="s">
        <v>994</v>
      </c>
      <c r="BN354" s="39"/>
    </row>
    <row r="355" customFormat="false" ht="100.8" hidden="false" customHeight="false" outlineLevel="0" collapsed="false">
      <c r="BG355" s="155" t="s">
        <v>995</v>
      </c>
      <c r="BH355" s="156" t="n">
        <v>70</v>
      </c>
      <c r="BI355" s="155" t="s">
        <v>996</v>
      </c>
      <c r="BN355" s="39"/>
    </row>
    <row r="356" customFormat="false" ht="43.2" hidden="false" customHeight="false" outlineLevel="0" collapsed="false">
      <c r="BG356" s="155" t="s">
        <v>997</v>
      </c>
      <c r="BH356" s="156" t="n">
        <v>71</v>
      </c>
      <c r="BI356" s="155" t="s">
        <v>998</v>
      </c>
      <c r="BN356" s="39"/>
    </row>
    <row r="357" customFormat="false" ht="28.8" hidden="false" customHeight="false" outlineLevel="0" collapsed="false">
      <c r="BG357" s="155" t="s">
        <v>999</v>
      </c>
      <c r="BH357" s="156" t="n">
        <v>72</v>
      </c>
      <c r="BI357" s="155" t="s">
        <v>1000</v>
      </c>
      <c r="BN357" s="39"/>
    </row>
    <row r="358" customFormat="false" ht="57.6" hidden="false" customHeight="false" outlineLevel="0" collapsed="false">
      <c r="BG358" s="155" t="s">
        <v>1001</v>
      </c>
      <c r="BH358" s="156" t="n">
        <v>73</v>
      </c>
      <c r="BI358" s="155" t="s">
        <v>1002</v>
      </c>
      <c r="BN358" s="39"/>
    </row>
    <row r="359" customFormat="false" ht="57.6" hidden="false" customHeight="false" outlineLevel="0" collapsed="false">
      <c r="BG359" s="155" t="s">
        <v>1003</v>
      </c>
      <c r="BH359" s="156" t="n">
        <v>74</v>
      </c>
      <c r="BI359" s="155" t="s">
        <v>1004</v>
      </c>
      <c r="BN359" s="39"/>
    </row>
    <row r="360" customFormat="false" ht="100.8" hidden="false" customHeight="false" outlineLevel="0" collapsed="false">
      <c r="BG360" s="155" t="s">
        <v>1005</v>
      </c>
      <c r="BH360" s="156" t="n">
        <v>75</v>
      </c>
      <c r="BI360" s="155" t="s">
        <v>1006</v>
      </c>
      <c r="BN360" s="39"/>
    </row>
    <row r="361" customFormat="false" ht="57.6" hidden="false" customHeight="false" outlineLevel="0" collapsed="false">
      <c r="BG361" s="155" t="s">
        <v>1007</v>
      </c>
      <c r="BH361" s="156" t="n">
        <v>76</v>
      </c>
      <c r="BI361" s="155" t="s">
        <v>1008</v>
      </c>
      <c r="BN361" s="39"/>
    </row>
    <row r="362" customFormat="false" ht="57.6" hidden="false" customHeight="false" outlineLevel="0" collapsed="false">
      <c r="BG362" s="155" t="s">
        <v>1009</v>
      </c>
      <c r="BH362" s="156" t="n">
        <v>77</v>
      </c>
      <c r="BI362" s="155" t="s">
        <v>1010</v>
      </c>
      <c r="BN362" s="39"/>
    </row>
    <row r="363" customFormat="false" ht="57.6" hidden="false" customHeight="false" outlineLevel="0" collapsed="false">
      <c r="BG363" s="155" t="s">
        <v>1011</v>
      </c>
      <c r="BH363" s="156" t="n">
        <v>78</v>
      </c>
      <c r="BI363" s="155" t="s">
        <v>1012</v>
      </c>
      <c r="BN363" s="39"/>
    </row>
    <row r="364" customFormat="false" ht="57.6" hidden="false" customHeight="false" outlineLevel="0" collapsed="false">
      <c r="BG364" s="155" t="s">
        <v>1013</v>
      </c>
      <c r="BH364" s="156" t="n">
        <v>79</v>
      </c>
      <c r="BI364" s="155" t="s">
        <v>1014</v>
      </c>
      <c r="BN364" s="39"/>
    </row>
    <row r="365" customFormat="false" ht="43.2" hidden="false" customHeight="false" outlineLevel="0" collapsed="false">
      <c r="BG365" s="155" t="s">
        <v>1015</v>
      </c>
      <c r="BH365" s="156" t="n">
        <v>80</v>
      </c>
      <c r="BI365" s="155" t="s">
        <v>1016</v>
      </c>
      <c r="BN365" s="39"/>
    </row>
    <row r="366" customFormat="false" ht="43.2" hidden="false" customHeight="false" outlineLevel="0" collapsed="false">
      <c r="BG366" s="155" t="s">
        <v>1017</v>
      </c>
      <c r="BH366" s="156" t="n">
        <v>81</v>
      </c>
      <c r="BI366" s="155" t="s">
        <v>1018</v>
      </c>
      <c r="BN366" s="39"/>
    </row>
    <row r="367" customFormat="false" ht="72" hidden="false" customHeight="false" outlineLevel="0" collapsed="false">
      <c r="BG367" s="155" t="s">
        <v>1019</v>
      </c>
      <c r="BH367" s="156" t="n">
        <v>82</v>
      </c>
      <c r="BI367" s="155" t="s">
        <v>1020</v>
      </c>
      <c r="BN367" s="39"/>
    </row>
    <row r="368" customFormat="false" ht="100.8" hidden="false" customHeight="false" outlineLevel="0" collapsed="false">
      <c r="BG368" s="155" t="s">
        <v>1021</v>
      </c>
      <c r="BH368" s="156" t="n">
        <v>83</v>
      </c>
      <c r="BI368" s="155" t="s">
        <v>1022</v>
      </c>
      <c r="BN368" s="39"/>
    </row>
    <row r="369" customFormat="false" ht="28.8" hidden="false" customHeight="false" outlineLevel="0" collapsed="false">
      <c r="BG369" s="155" t="s">
        <v>1023</v>
      </c>
      <c r="BH369" s="156" t="n">
        <v>84</v>
      </c>
      <c r="BI369" s="155" t="s">
        <v>1024</v>
      </c>
      <c r="BN369" s="39"/>
    </row>
    <row r="370" customFormat="false" ht="100.8" hidden="false" customHeight="false" outlineLevel="0" collapsed="false">
      <c r="BG370" s="155" t="s">
        <v>1025</v>
      </c>
      <c r="BH370" s="156" t="n">
        <v>85</v>
      </c>
      <c r="BI370" s="155" t="s">
        <v>1026</v>
      </c>
      <c r="BN370" s="39"/>
    </row>
    <row r="371" customFormat="false" ht="72" hidden="false" customHeight="false" outlineLevel="0" collapsed="false">
      <c r="BG371" s="155" t="s">
        <v>1027</v>
      </c>
      <c r="BH371" s="156" t="n">
        <v>86</v>
      </c>
      <c r="BI371" s="155" t="s">
        <v>1028</v>
      </c>
      <c r="BN371" s="39"/>
    </row>
    <row r="372" customFormat="false" ht="100.8" hidden="false" customHeight="false" outlineLevel="0" collapsed="false">
      <c r="BG372" s="155" t="s">
        <v>99</v>
      </c>
      <c r="BH372" s="156" t="n">
        <v>87</v>
      </c>
      <c r="BI372" s="155" t="s">
        <v>1029</v>
      </c>
      <c r="BN372" s="39"/>
    </row>
    <row r="373" customFormat="false" ht="86.4" hidden="false" customHeight="false" outlineLevel="0" collapsed="false">
      <c r="BG373" s="155" t="s">
        <v>651</v>
      </c>
      <c r="BH373" s="156" t="n">
        <v>88</v>
      </c>
      <c r="BI373" s="155" t="s">
        <v>1030</v>
      </c>
      <c r="BN373" s="39"/>
    </row>
    <row r="374" customFormat="false" ht="57.6" hidden="false" customHeight="false" outlineLevel="0" collapsed="false">
      <c r="BG374" s="155" t="s">
        <v>1031</v>
      </c>
      <c r="BH374" s="156" t="n">
        <v>89</v>
      </c>
      <c r="BI374" s="155" t="s">
        <v>1032</v>
      </c>
      <c r="BN374" s="39"/>
    </row>
    <row r="375" customFormat="false" ht="72" hidden="false" customHeight="false" outlineLevel="0" collapsed="false">
      <c r="BG375" s="155" t="s">
        <v>1033</v>
      </c>
      <c r="BH375" s="156" t="n">
        <v>90</v>
      </c>
      <c r="BI375" s="155" t="s">
        <v>1034</v>
      </c>
      <c r="BN375" s="39"/>
    </row>
    <row r="376" customFormat="false" ht="57.6" hidden="false" customHeight="false" outlineLevel="0" collapsed="false">
      <c r="BG376" s="155" t="s">
        <v>1035</v>
      </c>
      <c r="BH376" s="156" t="n">
        <v>91</v>
      </c>
      <c r="BI376" s="155" t="s">
        <v>1036</v>
      </c>
      <c r="BN376" s="39"/>
    </row>
    <row r="377" customFormat="false" ht="43.2" hidden="false" customHeight="false" outlineLevel="0" collapsed="false">
      <c r="BG377" s="155" t="s">
        <v>1037</v>
      </c>
      <c r="BH377" s="156" t="n">
        <v>92</v>
      </c>
      <c r="BI377" s="155" t="s">
        <v>1038</v>
      </c>
      <c r="BN377" s="39"/>
    </row>
    <row r="378" customFormat="false" ht="57.6" hidden="false" customHeight="false" outlineLevel="0" collapsed="false">
      <c r="BG378" s="155" t="s">
        <v>1039</v>
      </c>
      <c r="BH378" s="156" t="n">
        <v>93</v>
      </c>
      <c r="BI378" s="155" t="s">
        <v>1040</v>
      </c>
      <c r="BN378" s="39"/>
    </row>
    <row r="379" customFormat="false" ht="43.2" hidden="false" customHeight="false" outlineLevel="0" collapsed="false">
      <c r="BG379" s="155" t="s">
        <v>653</v>
      </c>
      <c r="BH379" s="156" t="n">
        <v>94</v>
      </c>
      <c r="BI379" s="155" t="s">
        <v>1041</v>
      </c>
      <c r="BN379" s="39"/>
    </row>
    <row r="380" customFormat="false" ht="57.6" hidden="false" customHeight="false" outlineLevel="0" collapsed="false">
      <c r="BG380" s="155" t="s">
        <v>164</v>
      </c>
      <c r="BH380" s="156" t="n">
        <v>95</v>
      </c>
      <c r="BI380" s="155" t="s">
        <v>1042</v>
      </c>
      <c r="BN380" s="39"/>
    </row>
    <row r="381" customFormat="false" ht="72" hidden="false" customHeight="false" outlineLevel="0" collapsed="false">
      <c r="BG381" s="155" t="s">
        <v>656</v>
      </c>
      <c r="BH381" s="156" t="n">
        <v>96</v>
      </c>
      <c r="BI381" s="155" t="s">
        <v>1043</v>
      </c>
      <c r="BN381" s="39"/>
    </row>
    <row r="382" customFormat="false" ht="72" hidden="false" customHeight="false" outlineLevel="0" collapsed="false">
      <c r="BG382" s="155" t="n">
        <v>5.6</v>
      </c>
      <c r="BH382" s="156" t="n">
        <v>97</v>
      </c>
      <c r="BI382" s="155" t="s">
        <v>1044</v>
      </c>
      <c r="BN382" s="39"/>
    </row>
    <row r="383" customFormat="false" ht="28.8" hidden="false" customHeight="false" outlineLevel="0" collapsed="false">
      <c r="BG383" s="155" t="s">
        <v>658</v>
      </c>
      <c r="BH383" s="156" t="n">
        <v>98</v>
      </c>
      <c r="BI383" s="155" t="s">
        <v>1045</v>
      </c>
      <c r="BN383" s="39"/>
    </row>
    <row r="384" customFormat="false" ht="28.8" hidden="false" customHeight="false" outlineLevel="0" collapsed="false">
      <c r="BG384" s="155" t="s">
        <v>660</v>
      </c>
      <c r="BH384" s="156" t="n">
        <v>99</v>
      </c>
      <c r="BI384" s="155" t="s">
        <v>1046</v>
      </c>
      <c r="BN384" s="39"/>
    </row>
    <row r="385" customFormat="false" ht="72" hidden="false" customHeight="false" outlineLevel="0" collapsed="false">
      <c r="BG385" s="155" t="s">
        <v>1047</v>
      </c>
      <c r="BH385" s="156" t="n">
        <v>100</v>
      </c>
      <c r="BI385" s="155" t="s">
        <v>1048</v>
      </c>
      <c r="BN385" s="39"/>
    </row>
    <row r="386" customFormat="false" ht="57.6" hidden="false" customHeight="false" outlineLevel="0" collapsed="false">
      <c r="BG386" s="155" t="s">
        <v>1049</v>
      </c>
      <c r="BH386" s="156" t="n">
        <v>101</v>
      </c>
      <c r="BI386" s="155" t="s">
        <v>1050</v>
      </c>
      <c r="BN386" s="39"/>
    </row>
    <row r="387" customFormat="false" ht="57.6" hidden="false" customHeight="false" outlineLevel="0" collapsed="false">
      <c r="BG387" s="155" t="s">
        <v>1051</v>
      </c>
      <c r="BH387" s="155" t="n">
        <v>102</v>
      </c>
      <c r="BI387" s="155" t="s">
        <v>1052</v>
      </c>
      <c r="BN387" s="39"/>
    </row>
    <row r="388" customFormat="false" ht="57.6" hidden="false" customHeight="false" outlineLevel="0" collapsed="false">
      <c r="BG388" s="155" t="s">
        <v>1053</v>
      </c>
      <c r="BH388" s="155" t="n">
        <v>103</v>
      </c>
      <c r="BI388" s="155" t="s">
        <v>1054</v>
      </c>
      <c r="BN388" s="39"/>
    </row>
    <row r="389" customFormat="false" ht="86.4" hidden="false" customHeight="false" outlineLevel="0" collapsed="false">
      <c r="BG389" s="155" t="s">
        <v>666</v>
      </c>
      <c r="BH389" s="155" t="n">
        <v>104</v>
      </c>
      <c r="BI389" s="155" t="s">
        <v>1055</v>
      </c>
      <c r="BN389" s="39"/>
    </row>
    <row r="390" customFormat="false" ht="28.8" hidden="false" customHeight="false" outlineLevel="0" collapsed="false">
      <c r="BG390" s="155" t="s">
        <v>1056</v>
      </c>
      <c r="BH390" s="155" t="n">
        <v>105</v>
      </c>
      <c r="BI390" s="155" t="s">
        <v>1057</v>
      </c>
      <c r="BN390" s="39"/>
    </row>
    <row r="391" customFormat="false" ht="14.4" hidden="false" customHeight="false" outlineLevel="0" collapsed="false">
      <c r="BG391" s="155" t="s">
        <v>1058</v>
      </c>
      <c r="BH391" s="155" t="n">
        <v>106</v>
      </c>
      <c r="BI391" s="155" t="s">
        <v>1059</v>
      </c>
      <c r="BN391" s="39"/>
    </row>
    <row r="392" customFormat="false" ht="28.8" hidden="false" customHeight="false" outlineLevel="0" collapsed="false">
      <c r="BG392" s="155" t="s">
        <v>1060</v>
      </c>
      <c r="BH392" s="155" t="n">
        <v>107</v>
      </c>
      <c r="BI392" s="155" t="s">
        <v>1061</v>
      </c>
      <c r="BN392" s="39"/>
    </row>
    <row r="393" customFormat="false" ht="14.4" hidden="false" customHeight="false" outlineLevel="0" collapsed="false">
      <c r="BG393" s="155" t="s">
        <v>1062</v>
      </c>
      <c r="BH393" s="155" t="n">
        <v>108</v>
      </c>
      <c r="BI393" s="155" t="s">
        <v>1063</v>
      </c>
      <c r="BN393" s="39"/>
    </row>
    <row r="394" customFormat="false" ht="72" hidden="false" customHeight="false" outlineLevel="0" collapsed="false">
      <c r="BG394" s="155" t="s">
        <v>1064</v>
      </c>
      <c r="BH394" s="155" t="n">
        <v>109</v>
      </c>
      <c r="BI394" s="155" t="s">
        <v>1065</v>
      </c>
      <c r="BN394" s="39"/>
    </row>
    <row r="395" customFormat="false" ht="43.2" hidden="false" customHeight="false" outlineLevel="0" collapsed="false">
      <c r="BG395" s="155" t="s">
        <v>1066</v>
      </c>
      <c r="BH395" s="155" t="n">
        <v>110</v>
      </c>
      <c r="BI395" s="155" t="s">
        <v>1067</v>
      </c>
      <c r="BN395" s="39"/>
    </row>
    <row r="396" customFormat="false" ht="144" hidden="false" customHeight="false" outlineLevel="0" collapsed="false">
      <c r="BG396" s="155" t="s">
        <v>1068</v>
      </c>
      <c r="BH396" s="155" t="n">
        <v>111</v>
      </c>
      <c r="BI396" s="155" t="s">
        <v>1069</v>
      </c>
      <c r="BN396" s="39"/>
    </row>
    <row r="397" customFormat="false" ht="115.2" hidden="false" customHeight="false" outlineLevel="0" collapsed="false">
      <c r="BG397" s="155" t="s">
        <v>1070</v>
      </c>
      <c r="BH397" s="155" t="n">
        <v>112</v>
      </c>
      <c r="BI397" s="155" t="s">
        <v>1071</v>
      </c>
      <c r="BN397" s="39"/>
    </row>
    <row r="398" customFormat="false" ht="57.6" hidden="false" customHeight="false" outlineLevel="0" collapsed="false">
      <c r="BG398" s="155" t="s">
        <v>1072</v>
      </c>
      <c r="BH398" s="155" t="n">
        <v>113</v>
      </c>
      <c r="BI398" s="155" t="s">
        <v>1073</v>
      </c>
      <c r="BN398" s="39"/>
    </row>
    <row r="399" customFormat="false" ht="14.4" hidden="false" customHeight="false" outlineLevel="0" collapsed="false">
      <c r="BG399" s="155" t="s">
        <v>1074</v>
      </c>
      <c r="BH399" s="155" t="n">
        <v>114</v>
      </c>
      <c r="BI399" s="155" t="s">
        <v>1075</v>
      </c>
      <c r="BN399" s="39"/>
    </row>
    <row r="400" customFormat="false" ht="86.4" hidden="false" customHeight="false" outlineLevel="0" collapsed="false">
      <c r="BG400" s="155" t="s">
        <v>1076</v>
      </c>
      <c r="BH400" s="155" t="n">
        <v>115</v>
      </c>
      <c r="BI400" s="155" t="s">
        <v>1077</v>
      </c>
      <c r="BN400" s="39"/>
    </row>
    <row r="401" customFormat="false" ht="28.8" hidden="false" customHeight="false" outlineLevel="0" collapsed="false">
      <c r="BG401" s="155" t="s">
        <v>1078</v>
      </c>
      <c r="BH401" s="155" t="n">
        <v>116</v>
      </c>
      <c r="BI401" s="155" t="s">
        <v>1079</v>
      </c>
      <c r="BN401" s="39"/>
    </row>
    <row r="402" customFormat="false" ht="43.2" hidden="false" customHeight="false" outlineLevel="0" collapsed="false">
      <c r="BG402" s="155" t="s">
        <v>1080</v>
      </c>
      <c r="BH402" s="155" t="n">
        <v>117</v>
      </c>
      <c r="BI402" s="155" t="s">
        <v>1081</v>
      </c>
      <c r="BN402" s="39"/>
    </row>
    <row r="403" customFormat="false" ht="57.6" hidden="false" customHeight="false" outlineLevel="0" collapsed="false">
      <c r="BG403" s="155" t="s">
        <v>1082</v>
      </c>
      <c r="BH403" s="155" t="n">
        <v>118</v>
      </c>
      <c r="BI403" s="155" t="s">
        <v>1083</v>
      </c>
      <c r="BN403" s="39"/>
    </row>
    <row r="404" customFormat="false" ht="14.4" hidden="false" customHeight="false" outlineLevel="0" collapsed="false">
      <c r="BG404" s="155" t="s">
        <v>1084</v>
      </c>
      <c r="BH404" s="155" t="n">
        <v>119</v>
      </c>
      <c r="BI404" s="155" t="s">
        <v>1085</v>
      </c>
      <c r="BN404" s="39"/>
    </row>
    <row r="405" customFormat="false" ht="57.6" hidden="false" customHeight="false" outlineLevel="0" collapsed="false">
      <c r="BG405" s="155" t="s">
        <v>1086</v>
      </c>
      <c r="BH405" s="155" t="n">
        <v>120</v>
      </c>
      <c r="BI405" s="155" t="s">
        <v>1087</v>
      </c>
      <c r="BN405" s="39"/>
    </row>
    <row r="406" customFormat="false" ht="57.6" hidden="false" customHeight="false" outlineLevel="0" collapsed="false">
      <c r="BG406" s="155" t="s">
        <v>1088</v>
      </c>
      <c r="BH406" s="155" t="n">
        <v>121</v>
      </c>
      <c r="BI406" s="155" t="s">
        <v>1089</v>
      </c>
      <c r="BN406" s="39"/>
    </row>
    <row r="407" customFormat="false" ht="28.8" hidden="false" customHeight="false" outlineLevel="0" collapsed="false">
      <c r="BG407" s="155" t="s">
        <v>1090</v>
      </c>
      <c r="BH407" s="155" t="n">
        <v>122</v>
      </c>
      <c r="BI407" s="155" t="s">
        <v>1091</v>
      </c>
      <c r="BN407" s="39"/>
    </row>
    <row r="408" customFormat="false" ht="43.2" hidden="false" customHeight="false" outlineLevel="0" collapsed="false">
      <c r="BG408" s="155" t="s">
        <v>675</v>
      </c>
      <c r="BH408" s="155" t="n">
        <v>123</v>
      </c>
      <c r="BI408" s="155" t="s">
        <v>1092</v>
      </c>
      <c r="BN408" s="39"/>
    </row>
    <row r="409" customFormat="false" ht="28.8" hidden="false" customHeight="false" outlineLevel="0" collapsed="false">
      <c r="BG409" s="155" t="s">
        <v>1093</v>
      </c>
      <c r="BH409" s="155" t="n">
        <v>124</v>
      </c>
      <c r="BI409" s="155" t="s">
        <v>1094</v>
      </c>
      <c r="BN409" s="39"/>
    </row>
    <row r="410" customFormat="false" ht="28.8" hidden="false" customHeight="false" outlineLevel="0" collapsed="false">
      <c r="BG410" s="155" t="s">
        <v>1095</v>
      </c>
      <c r="BH410" s="155" t="n">
        <v>125</v>
      </c>
      <c r="BI410" s="155" t="s">
        <v>1096</v>
      </c>
      <c r="BN410" s="39"/>
    </row>
    <row r="411" customFormat="false" ht="57.6" hidden="false" customHeight="false" outlineLevel="0" collapsed="false">
      <c r="BG411" s="155" t="s">
        <v>1097</v>
      </c>
      <c r="BH411" s="155" t="n">
        <v>126</v>
      </c>
      <c r="BI411" s="155" t="s">
        <v>1098</v>
      </c>
      <c r="BN411" s="39"/>
    </row>
    <row r="412" customFormat="false" ht="57.6" hidden="false" customHeight="false" outlineLevel="0" collapsed="false">
      <c r="BG412" s="155" t="s">
        <v>1099</v>
      </c>
      <c r="BH412" s="155" t="n">
        <v>127</v>
      </c>
      <c r="BI412" s="155" t="s">
        <v>1100</v>
      </c>
      <c r="BN412" s="39"/>
    </row>
    <row r="413" customFormat="false" ht="28.8" hidden="false" customHeight="false" outlineLevel="0" collapsed="false">
      <c r="BG413" s="155" t="s">
        <v>1101</v>
      </c>
      <c r="BH413" s="155" t="n">
        <v>128</v>
      </c>
      <c r="BI413" s="155" t="s">
        <v>1102</v>
      </c>
      <c r="BN413" s="39"/>
    </row>
    <row r="414" customFormat="false" ht="14.4" hidden="false" customHeight="false" outlineLevel="0" collapsed="false">
      <c r="BG414" s="155" t="s">
        <v>1103</v>
      </c>
      <c r="BH414" s="155" t="n">
        <v>129</v>
      </c>
      <c r="BI414" s="155" t="s">
        <v>1104</v>
      </c>
      <c r="BN414" s="39"/>
    </row>
    <row r="415" customFormat="false" ht="14.4" hidden="false" customHeight="false" outlineLevel="0" collapsed="false">
      <c r="BG415" s="155" t="s">
        <v>1105</v>
      </c>
      <c r="BH415" s="155" t="n">
        <v>130</v>
      </c>
      <c r="BI415" s="155" t="s">
        <v>1106</v>
      </c>
      <c r="BN415" s="39"/>
    </row>
    <row r="416" customFormat="false" ht="14.4" hidden="false" customHeight="false" outlineLevel="0" collapsed="false">
      <c r="BG416" s="155" t="s">
        <v>1107</v>
      </c>
      <c r="BH416" s="155" t="n">
        <v>131</v>
      </c>
      <c r="BI416" s="155" t="s">
        <v>1108</v>
      </c>
      <c r="BN416" s="39"/>
    </row>
    <row r="417" customFormat="false" ht="14.4" hidden="false" customHeight="false" outlineLevel="0" collapsed="false">
      <c r="BG417" s="155" t="s">
        <v>1109</v>
      </c>
      <c r="BH417" s="155" t="n">
        <v>132</v>
      </c>
      <c r="BI417" s="155" t="s">
        <v>1110</v>
      </c>
      <c r="BN417" s="39"/>
    </row>
    <row r="418" customFormat="false" ht="14.4" hidden="false" customHeight="false" outlineLevel="0" collapsed="false">
      <c r="BG418" s="155" t="s">
        <v>1111</v>
      </c>
      <c r="BH418" s="155" t="n">
        <v>133</v>
      </c>
      <c r="BI418" s="155" t="s">
        <v>1112</v>
      </c>
      <c r="BN418" s="39"/>
    </row>
    <row r="419" customFormat="false" ht="14.4" hidden="false" customHeight="false" outlineLevel="0" collapsed="false">
      <c r="BG419" s="155" t="s">
        <v>1113</v>
      </c>
      <c r="BH419" s="155" t="n">
        <v>134</v>
      </c>
      <c r="BI419" s="155" t="s">
        <v>1114</v>
      </c>
      <c r="BN419" s="39"/>
    </row>
    <row r="420" customFormat="false" ht="28.8" hidden="false" customHeight="false" outlineLevel="0" collapsed="false">
      <c r="BG420" s="155" t="s">
        <v>681</v>
      </c>
      <c r="BH420" s="155" t="n">
        <v>135</v>
      </c>
      <c r="BI420" s="155" t="s">
        <v>1115</v>
      </c>
      <c r="BN420" s="39"/>
    </row>
    <row r="421" customFormat="false" ht="43.2" hidden="false" customHeight="false" outlineLevel="0" collapsed="false">
      <c r="BG421" s="155" t="s">
        <v>355</v>
      </c>
      <c r="BH421" s="155" t="n">
        <v>136</v>
      </c>
      <c r="BI421" s="155" t="s">
        <v>1116</v>
      </c>
      <c r="BN421" s="39"/>
    </row>
    <row r="422" customFormat="false" ht="28.8" hidden="false" customHeight="false" outlineLevel="0" collapsed="false">
      <c r="BG422" s="155" t="s">
        <v>684</v>
      </c>
      <c r="BH422" s="155" t="n">
        <v>137</v>
      </c>
      <c r="BI422" s="155" t="s">
        <v>1117</v>
      </c>
      <c r="BN422" s="39"/>
    </row>
    <row r="423" customFormat="false" ht="100.8" hidden="false" customHeight="false" outlineLevel="0" collapsed="false">
      <c r="BG423" s="155" t="n">
        <v>8.1</v>
      </c>
      <c r="BH423" s="155" t="n">
        <v>138</v>
      </c>
      <c r="BI423" s="155" t="s">
        <v>1118</v>
      </c>
      <c r="BN423" s="39"/>
    </row>
    <row r="424" customFormat="false" ht="43.2" hidden="false" customHeight="false" outlineLevel="0" collapsed="false">
      <c r="BG424" s="155" t="n">
        <v>8.2</v>
      </c>
      <c r="BH424" s="155" t="n">
        <v>139</v>
      </c>
      <c r="BI424" s="155" t="s">
        <v>1119</v>
      </c>
      <c r="BN424" s="39"/>
    </row>
    <row r="425" customFormat="false" ht="28.8" hidden="false" customHeight="false" outlineLevel="0" collapsed="false">
      <c r="BG425" s="155" t="s">
        <v>721</v>
      </c>
      <c r="BH425" s="155" t="n">
        <v>140</v>
      </c>
      <c r="BI425" s="155" t="s">
        <v>1120</v>
      </c>
      <c r="BN425" s="39"/>
    </row>
    <row r="426" customFormat="false" ht="14.4" hidden="false" customHeight="false" outlineLevel="0" collapsed="false">
      <c r="BG426" s="155" t="s">
        <v>1121</v>
      </c>
      <c r="BH426" s="155" t="n">
        <v>141</v>
      </c>
      <c r="BI426" s="155" t="s">
        <v>1122</v>
      </c>
      <c r="BN426" s="39"/>
    </row>
    <row r="427" customFormat="false" ht="14.4" hidden="false" customHeight="false" outlineLevel="0" collapsed="false">
      <c r="BG427" s="155" t="s">
        <v>1123</v>
      </c>
      <c r="BH427" s="155" t="n">
        <v>142</v>
      </c>
      <c r="BI427" s="155" t="s">
        <v>1124</v>
      </c>
      <c r="BN427" s="39"/>
    </row>
    <row r="428" customFormat="false" ht="14.4" hidden="false" customHeight="false" outlineLevel="0" collapsed="false">
      <c r="BG428" s="155" t="s">
        <v>1125</v>
      </c>
      <c r="BH428" s="155" t="n">
        <v>143</v>
      </c>
      <c r="BI428" s="155" t="s">
        <v>1126</v>
      </c>
      <c r="BN428" s="39"/>
    </row>
    <row r="429" customFormat="false" ht="14.4" hidden="false" customHeight="false" outlineLevel="0" collapsed="false">
      <c r="BG429" s="155" t="s">
        <v>1127</v>
      </c>
      <c r="BH429" s="155" t="n">
        <v>144</v>
      </c>
      <c r="BI429" s="155" t="s">
        <v>1128</v>
      </c>
      <c r="BN429" s="39"/>
    </row>
    <row r="430" customFormat="false" ht="14.4" hidden="false" customHeight="false" outlineLevel="0" collapsed="false">
      <c r="BG430" s="155" t="s">
        <v>1129</v>
      </c>
      <c r="BH430" s="155" t="n">
        <v>145</v>
      </c>
      <c r="BI430" s="155" t="s">
        <v>1130</v>
      </c>
      <c r="BN430" s="39"/>
    </row>
    <row r="431" customFormat="false" ht="14.4" hidden="false" customHeight="false" outlineLevel="0" collapsed="false">
      <c r="BG431" s="155" t="s">
        <v>1131</v>
      </c>
      <c r="BH431" s="155" t="n">
        <v>146</v>
      </c>
      <c r="BI431" s="155" t="s">
        <v>1132</v>
      </c>
      <c r="BN431" s="39"/>
    </row>
    <row r="432" customFormat="false" ht="57.6" hidden="false" customHeight="false" outlineLevel="0" collapsed="false">
      <c r="BG432" s="155" t="s">
        <v>723</v>
      </c>
      <c r="BH432" s="155" t="n">
        <v>147</v>
      </c>
      <c r="BI432" s="155" t="s">
        <v>1133</v>
      </c>
      <c r="BN432" s="39"/>
    </row>
    <row r="433" customFormat="false" ht="57.6" hidden="false" customHeight="false" outlineLevel="0" collapsed="false">
      <c r="BG433" s="155" t="n">
        <v>9.1</v>
      </c>
      <c r="BH433" s="155" t="n">
        <v>148</v>
      </c>
      <c r="BI433" s="155" t="s">
        <v>1134</v>
      </c>
      <c r="BN433" s="39"/>
    </row>
    <row r="434" customFormat="false" ht="86.4" hidden="false" customHeight="false" outlineLevel="0" collapsed="false">
      <c r="BG434" s="155" t="n">
        <v>9.2</v>
      </c>
      <c r="BH434" s="155" t="n">
        <v>149</v>
      </c>
      <c r="BI434" s="155" t="s">
        <v>1135</v>
      </c>
      <c r="BN434" s="39"/>
    </row>
    <row r="439" customFormat="false" ht="14.4" hidden="false" customHeight="false" outlineLevel="0" collapsed="false">
      <c r="BG439" s="38" t="s">
        <v>1136</v>
      </c>
    </row>
    <row r="440" customFormat="false" ht="14.4" hidden="false" customHeight="false" outlineLevel="0" collapsed="false">
      <c r="BG440" s="157" t="s">
        <v>91</v>
      </c>
      <c r="BH440" s="158" t="s">
        <v>631</v>
      </c>
      <c r="BI440" s="159" t="s">
        <v>92</v>
      </c>
    </row>
    <row r="441" customFormat="false" ht="14.4" hidden="false" customHeight="false" outlineLevel="0" collapsed="false">
      <c r="BG441" s="160"/>
      <c r="BH441" s="161"/>
      <c r="BI441" s="160" t="s">
        <v>155</v>
      </c>
    </row>
    <row r="442" customFormat="false" ht="14.4" hidden="false" customHeight="false" outlineLevel="0" collapsed="false">
      <c r="BG442" s="0" t="s">
        <v>100</v>
      </c>
      <c r="BH442" s="34" t="n">
        <v>1</v>
      </c>
      <c r="BI442" s="0" t="s">
        <v>100</v>
      </c>
    </row>
    <row r="443" customFormat="false" ht="84" hidden="false" customHeight="false" outlineLevel="0" collapsed="false">
      <c r="BG443" s="106" t="s">
        <v>1137</v>
      </c>
      <c r="BH443" s="34" t="n">
        <v>2</v>
      </c>
      <c r="BI443" s="135" t="s">
        <v>1138</v>
      </c>
    </row>
    <row r="444" customFormat="false" ht="168" hidden="false" customHeight="false" outlineLevel="0" collapsed="false">
      <c r="BG444" s="106" t="s">
        <v>1139</v>
      </c>
      <c r="BH444" s="34" t="n">
        <v>3</v>
      </c>
      <c r="BI444" s="136" t="s">
        <v>1140</v>
      </c>
    </row>
    <row r="445" customFormat="false" ht="108" hidden="false" customHeight="false" outlineLevel="0" collapsed="false">
      <c r="BG445" s="106" t="s">
        <v>1141</v>
      </c>
      <c r="BH445" s="34" t="n">
        <v>4</v>
      </c>
      <c r="BI445" s="136" t="s">
        <v>1142</v>
      </c>
    </row>
    <row r="446" customFormat="false" ht="48" hidden="false" customHeight="false" outlineLevel="0" collapsed="false">
      <c r="BG446" s="106" t="s">
        <v>1143</v>
      </c>
      <c r="BH446" s="34" t="n">
        <v>5</v>
      </c>
      <c r="BI446" s="136" t="s">
        <v>1144</v>
      </c>
    </row>
    <row r="447" customFormat="false" ht="72" hidden="false" customHeight="false" outlineLevel="0" collapsed="false">
      <c r="BG447" s="106" t="s">
        <v>1145</v>
      </c>
      <c r="BH447" s="34" t="n">
        <v>6</v>
      </c>
      <c r="BI447" s="136" t="s">
        <v>1146</v>
      </c>
    </row>
    <row r="448" customFormat="false" ht="72" hidden="false" customHeight="false" outlineLevel="0" collapsed="false">
      <c r="BG448" s="106" t="s">
        <v>1147</v>
      </c>
      <c r="BH448" s="34" t="n">
        <v>7</v>
      </c>
      <c r="BI448" s="136" t="s">
        <v>1148</v>
      </c>
    </row>
    <row r="449" customFormat="false" ht="84" hidden="false" customHeight="false" outlineLevel="0" collapsed="false">
      <c r="BG449" s="106" t="s">
        <v>1149</v>
      </c>
      <c r="BH449" s="34" t="n">
        <v>8</v>
      </c>
      <c r="BI449" s="136" t="s">
        <v>1150</v>
      </c>
    </row>
    <row r="450" customFormat="false" ht="108" hidden="false" customHeight="false" outlineLevel="0" collapsed="false">
      <c r="BG450" s="106" t="s">
        <v>1151</v>
      </c>
      <c r="BH450" s="34" t="n">
        <v>9</v>
      </c>
      <c r="BI450" s="136" t="s">
        <v>1152</v>
      </c>
    </row>
    <row r="451" customFormat="false" ht="48" hidden="false" customHeight="false" outlineLevel="0" collapsed="false">
      <c r="BG451" s="106" t="s">
        <v>127</v>
      </c>
      <c r="BH451" s="34" t="n">
        <v>10</v>
      </c>
      <c r="BI451" s="136" t="s">
        <v>1153</v>
      </c>
    </row>
    <row r="452" customFormat="false" ht="48" hidden="false" customHeight="false" outlineLevel="0" collapsed="false">
      <c r="BG452" s="106" t="s">
        <v>1154</v>
      </c>
      <c r="BH452" s="34" t="n">
        <v>11</v>
      </c>
      <c r="BI452" s="136" t="s">
        <v>1155</v>
      </c>
    </row>
    <row r="453" customFormat="false" ht="72" hidden="false" customHeight="false" outlineLevel="0" collapsed="false">
      <c r="BG453" s="106" t="s">
        <v>1156</v>
      </c>
      <c r="BH453" s="34" t="n">
        <v>12</v>
      </c>
      <c r="BI453" s="136" t="s">
        <v>1157</v>
      </c>
    </row>
    <row r="454" customFormat="false" ht="36" hidden="false" customHeight="false" outlineLevel="0" collapsed="false">
      <c r="BG454" s="106" t="s">
        <v>1158</v>
      </c>
      <c r="BH454" s="34" t="n">
        <v>13</v>
      </c>
      <c r="BI454" s="136" t="s">
        <v>1159</v>
      </c>
    </row>
    <row r="455" customFormat="false" ht="300" hidden="false" customHeight="false" outlineLevel="0" collapsed="false">
      <c r="BG455" s="106" t="s">
        <v>1160</v>
      </c>
      <c r="BH455" s="34" t="n">
        <v>14</v>
      </c>
      <c r="BI455" s="135" t="s">
        <v>1161</v>
      </c>
    </row>
    <row r="456" customFormat="false" ht="120" hidden="false" customHeight="false" outlineLevel="0" collapsed="false">
      <c r="BG456" s="106" t="s">
        <v>1162</v>
      </c>
      <c r="BH456" s="34" t="n">
        <v>15</v>
      </c>
      <c r="BI456" s="136" t="s">
        <v>1163</v>
      </c>
    </row>
    <row r="457" customFormat="false" ht="108" hidden="false" customHeight="false" outlineLevel="0" collapsed="false">
      <c r="BG457" s="106" t="s">
        <v>1164</v>
      </c>
      <c r="BH457" s="34" t="n">
        <v>16</v>
      </c>
      <c r="BI457" s="136" t="s">
        <v>1165</v>
      </c>
    </row>
    <row r="458" customFormat="false" ht="84" hidden="false" customHeight="false" outlineLevel="0" collapsed="false">
      <c r="BG458" s="106" t="s">
        <v>1166</v>
      </c>
      <c r="BH458" s="34" t="n">
        <v>17</v>
      </c>
      <c r="BI458" s="135" t="s">
        <v>1167</v>
      </c>
    </row>
    <row r="459" customFormat="false" ht="120" hidden="false" customHeight="false" outlineLevel="0" collapsed="false">
      <c r="BG459" s="106" t="s">
        <v>1168</v>
      </c>
      <c r="BH459" s="34" t="n">
        <v>18</v>
      </c>
      <c r="BI459" s="136" t="s">
        <v>1169</v>
      </c>
    </row>
    <row r="460" customFormat="false" ht="156" hidden="false" customHeight="false" outlineLevel="0" collapsed="false">
      <c r="BG460" s="106" t="s">
        <v>1170</v>
      </c>
      <c r="BH460" s="34" t="n">
        <v>19</v>
      </c>
      <c r="BI460" s="136" t="s">
        <v>1171</v>
      </c>
    </row>
    <row r="461" customFormat="false" ht="252" hidden="false" customHeight="false" outlineLevel="0" collapsed="false">
      <c r="BG461" s="106" t="s">
        <v>1172</v>
      </c>
      <c r="BH461" s="34" t="n">
        <v>20</v>
      </c>
      <c r="BI461" s="136" t="s">
        <v>1173</v>
      </c>
    </row>
    <row r="462" customFormat="false" ht="312" hidden="false" customHeight="false" outlineLevel="0" collapsed="false">
      <c r="BG462" s="106" t="s">
        <v>1174</v>
      </c>
      <c r="BH462" s="34" t="n">
        <v>21</v>
      </c>
      <c r="BI462" s="136" t="s">
        <v>1175</v>
      </c>
    </row>
    <row r="463" customFormat="false" ht="409.6" hidden="false" customHeight="false" outlineLevel="0" collapsed="false">
      <c r="BG463" s="106" t="s">
        <v>1176</v>
      </c>
      <c r="BH463" s="34" t="n">
        <v>22</v>
      </c>
      <c r="BI463" s="136" t="s">
        <v>1177</v>
      </c>
    </row>
    <row r="464" customFormat="false" ht="48" hidden="false" customHeight="false" outlineLevel="0" collapsed="false">
      <c r="BG464" s="106" t="s">
        <v>1178</v>
      </c>
      <c r="BH464" s="34" t="n">
        <v>23</v>
      </c>
      <c r="BI464" s="136" t="s">
        <v>1179</v>
      </c>
    </row>
    <row r="465" customFormat="false" ht="180" hidden="false" customHeight="false" outlineLevel="0" collapsed="false">
      <c r="BG465" s="106" t="s">
        <v>1180</v>
      </c>
      <c r="BH465" s="34" t="n">
        <v>24</v>
      </c>
      <c r="BI465" s="136" t="s">
        <v>1181</v>
      </c>
    </row>
    <row r="466" customFormat="false" ht="168" hidden="false" customHeight="false" outlineLevel="0" collapsed="false">
      <c r="BG466" s="106" t="s">
        <v>1182</v>
      </c>
      <c r="BH466" s="34" t="n">
        <v>25</v>
      </c>
      <c r="BI466" s="136" t="s">
        <v>1183</v>
      </c>
    </row>
    <row r="467" customFormat="false" ht="72" hidden="false" customHeight="false" outlineLevel="0" collapsed="false">
      <c r="BG467" s="106" t="s">
        <v>1184</v>
      </c>
      <c r="BH467" s="34" t="n">
        <v>26</v>
      </c>
      <c r="BI467" s="135" t="s">
        <v>1185</v>
      </c>
    </row>
    <row r="468" customFormat="false" ht="108" hidden="false" customHeight="false" outlineLevel="0" collapsed="false">
      <c r="BG468" s="106" t="s">
        <v>1186</v>
      </c>
      <c r="BH468" s="34" t="n">
        <v>27</v>
      </c>
      <c r="BI468" s="135" t="s">
        <v>1187</v>
      </c>
    </row>
    <row r="469" customFormat="false" ht="48" hidden="false" customHeight="false" outlineLevel="0" collapsed="false">
      <c r="BG469" s="106" t="s">
        <v>1188</v>
      </c>
      <c r="BH469" s="34" t="n">
        <v>28</v>
      </c>
      <c r="BI469" s="136" t="s">
        <v>1189</v>
      </c>
    </row>
    <row r="470" customFormat="false" ht="96" hidden="false" customHeight="false" outlineLevel="0" collapsed="false">
      <c r="BG470" s="106" t="s">
        <v>1190</v>
      </c>
      <c r="BH470" s="34" t="n">
        <v>29</v>
      </c>
      <c r="BI470" s="136" t="s">
        <v>1191</v>
      </c>
    </row>
    <row r="471" customFormat="false" ht="96" hidden="false" customHeight="false" outlineLevel="0" collapsed="false">
      <c r="BG471" s="106" t="s">
        <v>1192</v>
      </c>
      <c r="BH471" s="34" t="n">
        <v>30</v>
      </c>
      <c r="BI471" s="136" t="s">
        <v>1193</v>
      </c>
    </row>
    <row r="472" customFormat="false" ht="36" hidden="false" customHeight="false" outlineLevel="0" collapsed="false">
      <c r="BG472" s="106" t="s">
        <v>1194</v>
      </c>
      <c r="BH472" s="34" t="n">
        <v>31</v>
      </c>
      <c r="BI472" s="136" t="s">
        <v>1195</v>
      </c>
    </row>
    <row r="473" customFormat="false" ht="168" hidden="false" customHeight="false" outlineLevel="0" collapsed="false">
      <c r="BG473" s="106" t="s">
        <v>1196</v>
      </c>
      <c r="BH473" s="34" t="n">
        <v>32</v>
      </c>
      <c r="BI473" s="135" t="s">
        <v>1197</v>
      </c>
    </row>
    <row r="474" customFormat="false" ht="84" hidden="false" customHeight="false" outlineLevel="0" collapsed="false">
      <c r="BG474" s="106" t="s">
        <v>1198</v>
      </c>
      <c r="BH474" s="34" t="n">
        <v>33</v>
      </c>
      <c r="BI474" s="136" t="s">
        <v>1199</v>
      </c>
    </row>
    <row r="475" customFormat="false" ht="336" hidden="false" customHeight="false" outlineLevel="0" collapsed="false">
      <c r="BG475" s="106" t="s">
        <v>1200</v>
      </c>
      <c r="BH475" s="34" t="n">
        <v>34</v>
      </c>
      <c r="BI475" s="135" t="s">
        <v>1201</v>
      </c>
    </row>
    <row r="476" customFormat="false" ht="336" hidden="false" customHeight="false" outlineLevel="0" collapsed="false">
      <c r="BG476" s="106" t="s">
        <v>1202</v>
      </c>
      <c r="BH476" s="34" t="n">
        <v>35</v>
      </c>
      <c r="BI476" s="136" t="s">
        <v>1203</v>
      </c>
    </row>
    <row r="477" customFormat="false" ht="228" hidden="false" customHeight="false" outlineLevel="0" collapsed="false">
      <c r="BG477" s="106" t="s">
        <v>1204</v>
      </c>
      <c r="BH477" s="34" t="n">
        <v>36</v>
      </c>
      <c r="BI477" s="136" t="s">
        <v>1205</v>
      </c>
    </row>
    <row r="478" customFormat="false" ht="84" hidden="false" customHeight="false" outlineLevel="0" collapsed="false">
      <c r="BG478" s="106" t="s">
        <v>1206</v>
      </c>
      <c r="BH478" s="34" t="n">
        <v>37</v>
      </c>
      <c r="BI478" s="136" t="s">
        <v>1207</v>
      </c>
    </row>
    <row r="479" customFormat="false" ht="84" hidden="false" customHeight="false" outlineLevel="0" collapsed="false">
      <c r="BG479" s="106" t="s">
        <v>1208</v>
      </c>
      <c r="BH479" s="34" t="n">
        <v>38</v>
      </c>
      <c r="BI479" s="135" t="s">
        <v>1209</v>
      </c>
    </row>
    <row r="480" customFormat="false" ht="384" hidden="false" customHeight="false" outlineLevel="0" collapsed="false">
      <c r="BG480" s="106" t="s">
        <v>1210</v>
      </c>
      <c r="BH480" s="34" t="n">
        <v>39</v>
      </c>
      <c r="BI480" s="136" t="s">
        <v>1211</v>
      </c>
    </row>
    <row r="481" customFormat="false" ht="48" hidden="false" customHeight="false" outlineLevel="0" collapsed="false">
      <c r="BG481" s="106" t="s">
        <v>1212</v>
      </c>
      <c r="BH481" s="34" t="n">
        <v>40</v>
      </c>
      <c r="BI481" s="136" t="s">
        <v>1213</v>
      </c>
    </row>
    <row r="482" customFormat="false" ht="108" hidden="false" customHeight="false" outlineLevel="0" collapsed="false">
      <c r="BG482" s="106" t="s">
        <v>1214</v>
      </c>
      <c r="BH482" s="34" t="n">
        <v>41</v>
      </c>
      <c r="BI482" s="136" t="s">
        <v>1215</v>
      </c>
    </row>
    <row r="483" customFormat="false" ht="324" hidden="false" customHeight="false" outlineLevel="0" collapsed="false">
      <c r="BG483" s="106" t="s">
        <v>1216</v>
      </c>
      <c r="BH483" s="34" t="n">
        <v>42</v>
      </c>
      <c r="BI483" s="135" t="s">
        <v>1217</v>
      </c>
    </row>
    <row r="484" customFormat="false" ht="180" hidden="false" customHeight="false" outlineLevel="0" collapsed="false">
      <c r="BG484" s="106" t="s">
        <v>1218</v>
      </c>
      <c r="BH484" s="34" t="n">
        <v>43</v>
      </c>
      <c r="BI484" s="136" t="s">
        <v>1219</v>
      </c>
    </row>
    <row r="485" customFormat="false" ht="156" hidden="false" customHeight="false" outlineLevel="0" collapsed="false">
      <c r="BG485" s="106" t="s">
        <v>1220</v>
      </c>
      <c r="BH485" s="34" t="n">
        <v>44</v>
      </c>
      <c r="BI485" s="136" t="s">
        <v>1221</v>
      </c>
    </row>
    <row r="486" customFormat="false" ht="180" hidden="false" customHeight="false" outlineLevel="0" collapsed="false">
      <c r="BG486" s="106" t="s">
        <v>1222</v>
      </c>
      <c r="BH486" s="34" t="n">
        <v>45</v>
      </c>
      <c r="BI486" s="135" t="s">
        <v>1223</v>
      </c>
    </row>
    <row r="489" customFormat="false" ht="14.4" hidden="false" customHeight="false" outlineLevel="0" collapsed="false">
      <c r="BG489" s="38" t="s">
        <v>1224</v>
      </c>
    </row>
    <row r="490" customFormat="false" ht="14.4" hidden="false" customHeight="false" outlineLevel="0" collapsed="false">
      <c r="BG490" s="157" t="s">
        <v>91</v>
      </c>
      <c r="BH490" s="127" t="s">
        <v>631</v>
      </c>
      <c r="BI490" s="159" t="s">
        <v>92</v>
      </c>
    </row>
    <row r="491" customFormat="false" ht="14.4" hidden="false" customHeight="false" outlineLevel="0" collapsed="false">
      <c r="BG491" s="160"/>
      <c r="BH491" s="162"/>
      <c r="BI491" s="160" t="s">
        <v>155</v>
      </c>
    </row>
    <row r="492" customFormat="false" ht="14.4" hidden="false" customHeight="false" outlineLevel="0" collapsed="false">
      <c r="BG492" s="0" t="s">
        <v>100</v>
      </c>
      <c r="BH492" s="163" t="n">
        <v>1</v>
      </c>
      <c r="BI492" s="0" t="s">
        <v>100</v>
      </c>
    </row>
    <row r="493" customFormat="false" ht="28.8" hidden="false" customHeight="false" outlineLevel="0" collapsed="false">
      <c r="BG493" s="164" t="s">
        <v>1225</v>
      </c>
      <c r="BH493" s="163" t="n">
        <v>2</v>
      </c>
      <c r="BI493" s="165"/>
    </row>
    <row r="494" customFormat="false" ht="201.6" hidden="false" customHeight="false" outlineLevel="0" collapsed="false">
      <c r="BG494" s="164" t="s">
        <v>1226</v>
      </c>
      <c r="BH494" s="163" t="n">
        <v>3</v>
      </c>
      <c r="BI494" s="164" t="s">
        <v>1227</v>
      </c>
    </row>
    <row r="495" customFormat="false" ht="230.4" hidden="false" customHeight="false" outlineLevel="0" collapsed="false">
      <c r="BG495" s="164" t="s">
        <v>1228</v>
      </c>
      <c r="BH495" s="163" t="n">
        <v>4</v>
      </c>
      <c r="BI495" s="164" t="s">
        <v>1229</v>
      </c>
    </row>
    <row r="496" customFormat="false" ht="57.6" hidden="false" customHeight="false" outlineLevel="0" collapsed="false">
      <c r="BG496" s="164" t="s">
        <v>1230</v>
      </c>
      <c r="BH496" s="163" t="n">
        <v>5</v>
      </c>
      <c r="BI496" s="164" t="s">
        <v>1231</v>
      </c>
    </row>
    <row r="497" customFormat="false" ht="115.2" hidden="false" customHeight="false" outlineLevel="0" collapsed="false">
      <c r="BG497" s="164" t="s">
        <v>1232</v>
      </c>
      <c r="BH497" s="163" t="n">
        <v>6</v>
      </c>
      <c r="BI497" s="164" t="s">
        <v>1233</v>
      </c>
    </row>
    <row r="498" customFormat="false" ht="244.8" hidden="false" customHeight="false" outlineLevel="0" collapsed="false">
      <c r="BG498" s="164" t="s">
        <v>1234</v>
      </c>
      <c r="BH498" s="163" t="n">
        <v>7</v>
      </c>
      <c r="BI498" s="164" t="s">
        <v>1235</v>
      </c>
    </row>
    <row r="499" customFormat="false" ht="409.6" hidden="false" customHeight="false" outlineLevel="0" collapsed="false">
      <c r="BG499" s="164" t="s">
        <v>1236</v>
      </c>
      <c r="BH499" s="163" t="n">
        <v>8</v>
      </c>
      <c r="BI499" s="164" t="s">
        <v>1237</v>
      </c>
    </row>
    <row r="500" customFormat="false" ht="409.6" hidden="false" customHeight="false" outlineLevel="0" collapsed="false">
      <c r="BG500" s="164" t="s">
        <v>1238</v>
      </c>
      <c r="BH500" s="163" t="n">
        <v>9</v>
      </c>
      <c r="BI500" s="164" t="s">
        <v>1239</v>
      </c>
    </row>
    <row r="501" customFormat="false" ht="273.6" hidden="false" customHeight="false" outlineLevel="0" collapsed="false">
      <c r="BG501" s="164" t="s">
        <v>1240</v>
      </c>
      <c r="BH501" s="163" t="n">
        <v>10</v>
      </c>
      <c r="BI501" s="164" t="s">
        <v>1241</v>
      </c>
    </row>
    <row r="502" customFormat="false" ht="409.6" hidden="false" customHeight="false" outlineLevel="0" collapsed="false">
      <c r="BG502" s="164" t="s">
        <v>1242</v>
      </c>
      <c r="BH502" s="163" t="n">
        <v>11</v>
      </c>
      <c r="BI502" s="164" t="s">
        <v>1243</v>
      </c>
    </row>
    <row r="503" customFormat="false" ht="388.8" hidden="false" customHeight="false" outlineLevel="0" collapsed="false">
      <c r="BG503" s="164" t="s">
        <v>1244</v>
      </c>
      <c r="BH503" s="163" t="n">
        <v>12</v>
      </c>
      <c r="BI503" s="164" t="s">
        <v>1245</v>
      </c>
    </row>
    <row r="504" customFormat="false" ht="409.6" hidden="false" customHeight="false" outlineLevel="0" collapsed="false">
      <c r="BG504" s="164" t="s">
        <v>1246</v>
      </c>
      <c r="BH504" s="163" t="n">
        <v>13</v>
      </c>
      <c r="BI504" s="164" t="s">
        <v>1247</v>
      </c>
    </row>
    <row r="505" customFormat="false" ht="187.2" hidden="false" customHeight="false" outlineLevel="0" collapsed="false">
      <c r="BG505" s="164" t="s">
        <v>1248</v>
      </c>
      <c r="BH505" s="163" t="n">
        <v>14</v>
      </c>
      <c r="BI505" s="164" t="s">
        <v>1249</v>
      </c>
    </row>
    <row r="506" customFormat="false" ht="216" hidden="false" customHeight="false" outlineLevel="0" collapsed="false">
      <c r="BG506" s="164" t="s">
        <v>1250</v>
      </c>
      <c r="BH506" s="163" t="n">
        <v>15</v>
      </c>
      <c r="BI506" s="164" t="s">
        <v>1251</v>
      </c>
    </row>
    <row r="507" customFormat="false" ht="57.6" hidden="false" customHeight="false" outlineLevel="0" collapsed="false">
      <c r="BG507" s="164" t="s">
        <v>1252</v>
      </c>
      <c r="BH507" s="163" t="n">
        <v>16</v>
      </c>
      <c r="BI507" s="165"/>
    </row>
    <row r="508" customFormat="false" ht="409.6" hidden="false" customHeight="false" outlineLevel="0" collapsed="false">
      <c r="BG508" s="164" t="s">
        <v>1253</v>
      </c>
      <c r="BH508" s="163" t="n">
        <v>17</v>
      </c>
      <c r="BI508" s="164" t="s">
        <v>1254</v>
      </c>
    </row>
    <row r="509" customFormat="false" ht="302.4" hidden="false" customHeight="false" outlineLevel="0" collapsed="false">
      <c r="BG509" s="164" t="s">
        <v>1255</v>
      </c>
      <c r="BH509" s="163" t="n">
        <v>18</v>
      </c>
      <c r="BI509" s="164" t="s">
        <v>1256</v>
      </c>
    </row>
    <row r="510" customFormat="false" ht="72" hidden="false" customHeight="false" outlineLevel="0" collapsed="false">
      <c r="BG510" s="164" t="s">
        <v>1257</v>
      </c>
      <c r="BH510" s="163" t="n">
        <v>19</v>
      </c>
      <c r="BI510" s="164" t="s">
        <v>1258</v>
      </c>
    </row>
    <row r="511" customFormat="false" ht="115.2" hidden="false" customHeight="false" outlineLevel="0" collapsed="false">
      <c r="BG511" s="164" t="s">
        <v>1259</v>
      </c>
      <c r="BH511" s="163" t="n">
        <v>20</v>
      </c>
      <c r="BI511" s="165"/>
    </row>
    <row r="512" customFormat="false" ht="409.6" hidden="false" customHeight="false" outlineLevel="0" collapsed="false">
      <c r="BG512" s="164" t="s">
        <v>1260</v>
      </c>
      <c r="BH512" s="163" t="n">
        <v>21</v>
      </c>
      <c r="BI512" s="164" t="s">
        <v>1261</v>
      </c>
    </row>
    <row r="513" customFormat="false" ht="230.4" hidden="false" customHeight="false" outlineLevel="0" collapsed="false">
      <c r="BG513" s="164" t="s">
        <v>1262</v>
      </c>
      <c r="BH513" s="163" t="n">
        <v>22</v>
      </c>
      <c r="BI513" s="164" t="s">
        <v>1263</v>
      </c>
    </row>
    <row r="514" customFormat="false" ht="409.6" hidden="false" customHeight="false" outlineLevel="0" collapsed="false">
      <c r="BG514" s="164" t="s">
        <v>1264</v>
      </c>
      <c r="BH514" s="163" t="n">
        <v>23</v>
      </c>
      <c r="BI514" s="164" t="s">
        <v>1265</v>
      </c>
    </row>
    <row r="515" customFormat="false" ht="115.2" hidden="false" customHeight="false" outlineLevel="0" collapsed="false">
      <c r="BG515" s="164" t="s">
        <v>1266</v>
      </c>
      <c r="BH515" s="163" t="n">
        <v>24</v>
      </c>
      <c r="BI515" s="164" t="s">
        <v>1267</v>
      </c>
    </row>
    <row r="516" customFormat="false" ht="409.6" hidden="false" customHeight="false" outlineLevel="0" collapsed="false">
      <c r="BG516" s="164" t="s">
        <v>1268</v>
      </c>
      <c r="BH516" s="163" t="n">
        <v>25</v>
      </c>
      <c r="BI516" s="164" t="s">
        <v>1269</v>
      </c>
    </row>
    <row r="517" customFormat="false" ht="409.6" hidden="false" customHeight="false" outlineLevel="0" collapsed="false">
      <c r="BG517" s="164" t="s">
        <v>1270</v>
      </c>
      <c r="BH517" s="163" t="n">
        <v>26</v>
      </c>
      <c r="BI517" s="164" t="s">
        <v>1271</v>
      </c>
    </row>
    <row r="518" customFormat="false" ht="409.6" hidden="false" customHeight="false" outlineLevel="0" collapsed="false">
      <c r="BG518" s="164" t="s">
        <v>1272</v>
      </c>
      <c r="BH518" s="163" t="n">
        <v>27</v>
      </c>
      <c r="BI518" s="164" t="s">
        <v>1273</v>
      </c>
    </row>
    <row r="519" customFormat="false" ht="409.6" hidden="false" customHeight="false" outlineLevel="0" collapsed="false">
      <c r="BG519" s="164" t="s">
        <v>1274</v>
      </c>
      <c r="BH519" s="163" t="n">
        <v>28</v>
      </c>
      <c r="BI519" s="164" t="s">
        <v>1275</v>
      </c>
    </row>
    <row r="520" customFormat="false" ht="86.4" hidden="false" customHeight="false" outlineLevel="0" collapsed="false">
      <c r="BG520" s="164" t="s">
        <v>1276</v>
      </c>
      <c r="BH520" s="163" t="n">
        <v>29</v>
      </c>
      <c r="BI520" s="164" t="s">
        <v>1277</v>
      </c>
    </row>
    <row r="521" customFormat="false" ht="43.2" hidden="false" customHeight="false" outlineLevel="0" collapsed="false">
      <c r="BG521" s="164" t="s">
        <v>1278</v>
      </c>
      <c r="BH521" s="163" t="n">
        <v>30</v>
      </c>
      <c r="BI521" s="165"/>
    </row>
    <row r="522" customFormat="false" ht="302.4" hidden="false" customHeight="false" outlineLevel="0" collapsed="false">
      <c r="BG522" s="164" t="s">
        <v>1279</v>
      </c>
      <c r="BH522" s="163" t="n">
        <v>31</v>
      </c>
      <c r="BI522" s="164" t="s">
        <v>1280</v>
      </c>
    </row>
    <row r="523" customFormat="false" ht="409.6" hidden="false" customHeight="false" outlineLevel="0" collapsed="false">
      <c r="BG523" s="164" t="s">
        <v>1281</v>
      </c>
      <c r="BH523" s="163" t="n">
        <v>32</v>
      </c>
      <c r="BI523" s="164" t="s">
        <v>1282</v>
      </c>
    </row>
    <row r="524" customFormat="false" ht="28.8" hidden="false" customHeight="false" outlineLevel="0" collapsed="false">
      <c r="BG524" s="164" t="s">
        <v>1283</v>
      </c>
      <c r="BH524" s="163" t="n">
        <v>33</v>
      </c>
      <c r="BI524" s="165"/>
    </row>
    <row r="525" customFormat="false" ht="57.6" hidden="false" customHeight="false" outlineLevel="0" collapsed="false">
      <c r="BG525" s="164" t="s">
        <v>101</v>
      </c>
      <c r="BH525" s="163" t="n">
        <v>34</v>
      </c>
      <c r="BI525" s="164" t="s">
        <v>1284</v>
      </c>
    </row>
    <row r="526" customFormat="false" ht="273.6" hidden="false" customHeight="false" outlineLevel="0" collapsed="false">
      <c r="BG526" s="164" t="s">
        <v>1285</v>
      </c>
      <c r="BH526" s="163" t="n">
        <v>35</v>
      </c>
      <c r="BI526" s="164" t="s">
        <v>1286</v>
      </c>
    </row>
    <row r="527" customFormat="false" ht="86.4" hidden="false" customHeight="false" outlineLevel="0" collapsed="false">
      <c r="BG527" s="164" t="s">
        <v>1287</v>
      </c>
      <c r="BH527" s="163" t="n">
        <v>36</v>
      </c>
      <c r="BI527" s="164" t="s">
        <v>1288</v>
      </c>
    </row>
    <row r="528" customFormat="false" ht="57.6" hidden="false" customHeight="false" outlineLevel="0" collapsed="false">
      <c r="BG528" s="164" t="s">
        <v>1289</v>
      </c>
      <c r="BH528" s="163" t="n">
        <v>37</v>
      </c>
      <c r="BI528" s="164" t="s">
        <v>1290</v>
      </c>
    </row>
    <row r="529" customFormat="false" ht="43.2" hidden="false" customHeight="false" outlineLevel="0" collapsed="false">
      <c r="BG529" s="164" t="s">
        <v>1291</v>
      </c>
      <c r="BH529" s="163" t="n">
        <v>38</v>
      </c>
      <c r="BI529" s="164" t="s">
        <v>1292</v>
      </c>
    </row>
    <row r="530" customFormat="false" ht="144" hidden="false" customHeight="false" outlineLevel="0" collapsed="false">
      <c r="BG530" s="164" t="s">
        <v>1293</v>
      </c>
      <c r="BH530" s="163" t="n">
        <v>39</v>
      </c>
      <c r="BI530" s="164" t="s">
        <v>1294</v>
      </c>
    </row>
    <row r="531" customFormat="false" ht="43.2" hidden="false" customHeight="false" outlineLevel="0" collapsed="false">
      <c r="BG531" s="164" t="s">
        <v>1295</v>
      </c>
      <c r="BH531" s="163" t="n">
        <v>40</v>
      </c>
      <c r="BI531" s="164" t="s">
        <v>1296</v>
      </c>
    </row>
    <row r="532" customFormat="false" ht="115.2" hidden="false" customHeight="false" outlineLevel="0" collapsed="false">
      <c r="BG532" s="164" t="s">
        <v>1297</v>
      </c>
      <c r="BH532" s="163" t="n">
        <v>41</v>
      </c>
      <c r="BI532" s="164" t="s">
        <v>1298</v>
      </c>
    </row>
    <row r="533" customFormat="false" ht="187.2" hidden="false" customHeight="false" outlineLevel="0" collapsed="false">
      <c r="BG533" s="164" t="s">
        <v>1299</v>
      </c>
      <c r="BH533" s="163" t="n">
        <v>42</v>
      </c>
      <c r="BI533" s="164" t="s">
        <v>1300</v>
      </c>
    </row>
    <row r="534" customFormat="false" ht="86.4" hidden="false" customHeight="false" outlineLevel="0" collapsed="false">
      <c r="BG534" s="129" t="s">
        <v>1301</v>
      </c>
      <c r="BH534" s="163" t="n">
        <v>43</v>
      </c>
      <c r="BI534" s="155" t="s">
        <v>1302</v>
      </c>
    </row>
    <row r="535" customFormat="false" ht="115.2" hidden="false" customHeight="false" outlineLevel="0" collapsed="false">
      <c r="BG535" s="129" t="s">
        <v>1303</v>
      </c>
      <c r="BH535" s="163" t="n">
        <v>44</v>
      </c>
      <c r="BI535" s="155" t="s">
        <v>1304</v>
      </c>
    </row>
    <row r="536" customFormat="false" ht="144" hidden="false" customHeight="false" outlineLevel="0" collapsed="false">
      <c r="BG536" s="129" t="s">
        <v>1305</v>
      </c>
      <c r="BH536" s="163" t="n">
        <v>45</v>
      </c>
      <c r="BI536" s="164" t="s">
        <v>1306</v>
      </c>
    </row>
    <row r="537" customFormat="false" ht="72" hidden="false" customHeight="false" outlineLevel="0" collapsed="false">
      <c r="BG537" s="164" t="s">
        <v>1307</v>
      </c>
      <c r="BH537" s="163" t="n">
        <v>46</v>
      </c>
      <c r="BI537" s="164" t="s">
        <v>1308</v>
      </c>
    </row>
    <row r="538" customFormat="false" ht="144" hidden="false" customHeight="false" outlineLevel="0" collapsed="false">
      <c r="BG538" s="164" t="s">
        <v>1309</v>
      </c>
      <c r="BH538" s="163" t="n">
        <v>47</v>
      </c>
      <c r="BI538" s="164" t="s">
        <v>1310</v>
      </c>
    </row>
    <row r="539" customFormat="false" ht="28.8" hidden="false" customHeight="false" outlineLevel="0" collapsed="false">
      <c r="BG539" s="164" t="s">
        <v>1311</v>
      </c>
      <c r="BH539" s="163" t="n">
        <v>48</v>
      </c>
      <c r="BI539" s="164" t="s">
        <v>1312</v>
      </c>
    </row>
    <row r="540" customFormat="false" ht="43.2" hidden="false" customHeight="false" outlineLevel="0" collapsed="false">
      <c r="BG540" s="164" t="s">
        <v>1313</v>
      </c>
      <c r="BH540" s="163" t="n">
        <v>49</v>
      </c>
      <c r="BI540" s="164" t="s">
        <v>1314</v>
      </c>
    </row>
    <row r="541" customFormat="false" ht="57.6" hidden="false" customHeight="false" outlineLevel="0" collapsed="false">
      <c r="BG541" s="164" t="s">
        <v>1315</v>
      </c>
      <c r="BH541" s="163" t="n">
        <v>50</v>
      </c>
      <c r="BI541" s="164" t="s">
        <v>1316</v>
      </c>
    </row>
    <row r="542" customFormat="false" ht="72" hidden="false" customHeight="false" outlineLevel="0" collapsed="false">
      <c r="BG542" s="164" t="s">
        <v>1317</v>
      </c>
      <c r="BH542" s="163" t="n">
        <v>51</v>
      </c>
      <c r="BI542" s="164" t="s">
        <v>1318</v>
      </c>
    </row>
    <row r="543" customFormat="false" ht="115.2" hidden="false" customHeight="false" outlineLevel="0" collapsed="false">
      <c r="BG543" s="164" t="s">
        <v>1319</v>
      </c>
      <c r="BH543" s="163" t="n">
        <v>52</v>
      </c>
      <c r="BI543" s="164" t="s">
        <v>1320</v>
      </c>
    </row>
    <row r="544" customFormat="false" ht="115.2" hidden="false" customHeight="false" outlineLevel="0" collapsed="false">
      <c r="BG544" s="164" t="s">
        <v>1321</v>
      </c>
      <c r="BH544" s="163" t="n">
        <v>53</v>
      </c>
      <c r="BI544" s="164" t="s">
        <v>1322</v>
      </c>
    </row>
    <row r="545" customFormat="false" ht="43.2" hidden="false" customHeight="false" outlineLevel="0" collapsed="false">
      <c r="BG545" s="164" t="s">
        <v>116</v>
      </c>
      <c r="BH545" s="163" t="n">
        <v>54</v>
      </c>
      <c r="BI545" s="164" t="s">
        <v>1323</v>
      </c>
    </row>
    <row r="546" customFormat="false" ht="158.4" hidden="false" customHeight="false" outlineLevel="0" collapsed="false">
      <c r="BG546" s="164" t="s">
        <v>1324</v>
      </c>
      <c r="BH546" s="163" t="n">
        <v>55</v>
      </c>
      <c r="BI546" s="164" t="s">
        <v>1325</v>
      </c>
    </row>
    <row r="547" customFormat="false" ht="115.2" hidden="false" customHeight="false" outlineLevel="0" collapsed="false">
      <c r="BG547" s="164" t="s">
        <v>1326</v>
      </c>
      <c r="BH547" s="163" t="n">
        <v>56</v>
      </c>
      <c r="BI547" s="164" t="s">
        <v>1327</v>
      </c>
    </row>
    <row r="548" customFormat="false" ht="43.2" hidden="false" customHeight="false" outlineLevel="0" collapsed="false">
      <c r="BG548" s="164" t="s">
        <v>133</v>
      </c>
      <c r="BH548" s="163" t="n">
        <v>57</v>
      </c>
      <c r="BI548" s="164" t="s">
        <v>1328</v>
      </c>
    </row>
    <row r="549" customFormat="false" ht="115.2" hidden="false" customHeight="false" outlineLevel="0" collapsed="false">
      <c r="BG549" s="164" t="s">
        <v>1329</v>
      </c>
      <c r="BH549" s="163" t="n">
        <v>58</v>
      </c>
      <c r="BI549" s="164" t="s">
        <v>1330</v>
      </c>
    </row>
    <row r="550" customFormat="false" ht="216" hidden="false" customHeight="false" outlineLevel="0" collapsed="false">
      <c r="BG550" s="164" t="s">
        <v>1331</v>
      </c>
      <c r="BH550" s="163" t="n">
        <v>59</v>
      </c>
      <c r="BI550" s="164" t="s">
        <v>1332</v>
      </c>
    </row>
    <row r="551" customFormat="false" ht="72" hidden="false" customHeight="false" outlineLevel="0" collapsed="false">
      <c r="BG551" s="164" t="s">
        <v>1333</v>
      </c>
      <c r="BH551" s="163" t="n">
        <v>60</v>
      </c>
      <c r="BI551" s="164" t="s">
        <v>1334</v>
      </c>
    </row>
    <row r="552" customFormat="false" ht="86.4" hidden="false" customHeight="false" outlineLevel="0" collapsed="false">
      <c r="BG552" s="164" t="s">
        <v>1335</v>
      </c>
      <c r="BH552" s="163" t="n">
        <v>61</v>
      </c>
      <c r="BI552" s="164" t="s">
        <v>1336</v>
      </c>
    </row>
    <row r="553" customFormat="false" ht="100.8" hidden="false" customHeight="false" outlineLevel="0" collapsed="false">
      <c r="BG553" s="164" t="s">
        <v>1337</v>
      </c>
      <c r="BH553" s="163" t="n">
        <v>62</v>
      </c>
      <c r="BI553" s="164" t="s">
        <v>1338</v>
      </c>
    </row>
    <row r="554" customFormat="false" ht="43.2" hidden="false" customHeight="false" outlineLevel="0" collapsed="false">
      <c r="BG554" s="164" t="s">
        <v>1339</v>
      </c>
      <c r="BH554" s="163" t="n">
        <v>63</v>
      </c>
      <c r="BI554" s="164" t="s">
        <v>1340</v>
      </c>
    </row>
    <row r="555" customFormat="false" ht="28.8" hidden="false" customHeight="false" outlineLevel="0" collapsed="false">
      <c r="BG555" s="164" t="s">
        <v>1341</v>
      </c>
      <c r="BH555" s="163" t="n">
        <v>64</v>
      </c>
      <c r="BI555" s="164" t="s">
        <v>1342</v>
      </c>
    </row>
    <row r="556" customFormat="false" ht="244.8" hidden="false" customHeight="false" outlineLevel="0" collapsed="false">
      <c r="BG556" s="164" t="s">
        <v>1343</v>
      </c>
      <c r="BH556" s="163" t="n">
        <v>65</v>
      </c>
      <c r="BI556" s="164" t="s">
        <v>1344</v>
      </c>
    </row>
    <row r="557" customFormat="false" ht="86.4" hidden="false" customHeight="false" outlineLevel="0" collapsed="false">
      <c r="BG557" s="164" t="s">
        <v>1345</v>
      </c>
      <c r="BH557" s="163" t="n">
        <v>66</v>
      </c>
      <c r="BI557" s="164" t="s">
        <v>1346</v>
      </c>
    </row>
    <row r="558" customFormat="false" ht="72" hidden="false" customHeight="false" outlineLevel="0" collapsed="false">
      <c r="BG558" s="164" t="s">
        <v>1347</v>
      </c>
      <c r="BH558" s="163" t="n">
        <v>67</v>
      </c>
      <c r="BI558" s="164" t="s">
        <v>1348</v>
      </c>
    </row>
    <row r="559" customFormat="false" ht="115.2" hidden="false" customHeight="false" outlineLevel="0" collapsed="false">
      <c r="BG559" s="164" t="s">
        <v>1349</v>
      </c>
      <c r="BH559" s="163" t="n">
        <v>68</v>
      </c>
      <c r="BI559" s="164" t="s">
        <v>1350</v>
      </c>
    </row>
    <row r="560" customFormat="false" ht="230.4" hidden="false" customHeight="false" outlineLevel="0" collapsed="false">
      <c r="BG560" s="164" t="s">
        <v>1351</v>
      </c>
      <c r="BH560" s="163" t="n">
        <v>69</v>
      </c>
      <c r="BI560" s="164" t="s">
        <v>1352</v>
      </c>
    </row>
    <row r="561" customFormat="false" ht="244.8" hidden="false" customHeight="false" outlineLevel="0" collapsed="false">
      <c r="BG561" s="164" t="s">
        <v>128</v>
      </c>
      <c r="BH561" s="163" t="n">
        <v>70</v>
      </c>
      <c r="BI561" s="164" t="s">
        <v>1353</v>
      </c>
    </row>
    <row r="562" customFormat="false" ht="57.6" hidden="false" customHeight="false" outlineLevel="0" collapsed="false">
      <c r="BG562" s="164" t="s">
        <v>1354</v>
      </c>
      <c r="BH562" s="163" t="n">
        <v>71</v>
      </c>
      <c r="BI562" s="164" t="s">
        <v>1355</v>
      </c>
    </row>
    <row r="563" customFormat="false" ht="57.6" hidden="false" customHeight="false" outlineLevel="0" collapsed="false">
      <c r="BG563" s="164" t="s">
        <v>1356</v>
      </c>
      <c r="BH563" s="163" t="n">
        <v>72</v>
      </c>
      <c r="BI563" s="164" t="s">
        <v>1357</v>
      </c>
    </row>
    <row r="564" customFormat="false" ht="86.4" hidden="false" customHeight="false" outlineLevel="0" collapsed="false">
      <c r="BG564" s="164" t="s">
        <v>1358</v>
      </c>
      <c r="BH564" s="163" t="n">
        <v>73</v>
      </c>
      <c r="BI564" s="164" t="s">
        <v>1359</v>
      </c>
    </row>
    <row r="565" customFormat="false" ht="144" hidden="false" customHeight="false" outlineLevel="0" collapsed="false">
      <c r="BG565" s="164" t="s">
        <v>1360</v>
      </c>
      <c r="BH565" s="163" t="n">
        <v>74</v>
      </c>
      <c r="BI565" s="164" t="s">
        <v>1361</v>
      </c>
    </row>
    <row r="566" customFormat="false" ht="129.6" hidden="false" customHeight="false" outlineLevel="0" collapsed="false">
      <c r="BG566" s="164" t="s">
        <v>1362</v>
      </c>
      <c r="BH566" s="163" t="n">
        <v>75</v>
      </c>
      <c r="BI566" s="164" t="s">
        <v>1363</v>
      </c>
    </row>
    <row r="567" customFormat="false" ht="86.4" hidden="false" customHeight="false" outlineLevel="0" collapsed="false">
      <c r="BG567" s="164" t="s">
        <v>1364</v>
      </c>
      <c r="BH567" s="163" t="n">
        <v>76</v>
      </c>
      <c r="BI567" s="164" t="s">
        <v>1365</v>
      </c>
    </row>
    <row r="568" customFormat="false" ht="115.2" hidden="false" customHeight="false" outlineLevel="0" collapsed="false">
      <c r="BG568" s="164" t="s">
        <v>1366</v>
      </c>
      <c r="BH568" s="163" t="n">
        <v>77</v>
      </c>
      <c r="BI568" s="164" t="s">
        <v>1367</v>
      </c>
    </row>
    <row r="569" customFormat="false" ht="187.2" hidden="false" customHeight="false" outlineLevel="0" collapsed="false">
      <c r="BG569" s="164" t="s">
        <v>1368</v>
      </c>
      <c r="BH569" s="163" t="n">
        <v>78</v>
      </c>
      <c r="BI569" s="164" t="s">
        <v>1369</v>
      </c>
    </row>
    <row r="570" customFormat="false" ht="360" hidden="false" customHeight="false" outlineLevel="0" collapsed="false">
      <c r="BG570" s="164" t="s">
        <v>122</v>
      </c>
      <c r="BH570" s="163" t="n">
        <v>79</v>
      </c>
      <c r="BI570" s="164" t="s">
        <v>1370</v>
      </c>
    </row>
    <row r="571" customFormat="false" ht="28.8" hidden="false" customHeight="false" outlineLevel="0" collapsed="false">
      <c r="BG571" s="164" t="s">
        <v>1371</v>
      </c>
      <c r="BH571" s="163" t="n">
        <v>80</v>
      </c>
      <c r="BI571" s="164" t="s">
        <v>1372</v>
      </c>
    </row>
    <row r="572" customFormat="false" ht="43.2" hidden="false" customHeight="false" outlineLevel="0" collapsed="false">
      <c r="BG572" s="164" t="s">
        <v>1373</v>
      </c>
      <c r="BH572" s="163" t="n">
        <v>81</v>
      </c>
      <c r="BI572" s="164" t="s">
        <v>1374</v>
      </c>
    </row>
    <row r="573" customFormat="false" ht="86.4" hidden="false" customHeight="false" outlineLevel="0" collapsed="false">
      <c r="BG573" s="164" t="s">
        <v>1375</v>
      </c>
      <c r="BH573" s="163" t="n">
        <v>82</v>
      </c>
      <c r="BI573" s="164" t="s">
        <v>1376</v>
      </c>
    </row>
    <row r="574" customFormat="false" ht="28.8" hidden="false" customHeight="false" outlineLevel="0" collapsed="false">
      <c r="BG574" s="164" t="s">
        <v>1377</v>
      </c>
      <c r="BH574" s="163" t="n">
        <v>83</v>
      </c>
      <c r="BI574" s="164" t="s">
        <v>1378</v>
      </c>
    </row>
    <row r="575" customFormat="false" ht="43.2" hidden="false" customHeight="false" outlineLevel="0" collapsed="false">
      <c r="BG575" s="164" t="s">
        <v>1379</v>
      </c>
      <c r="BH575" s="163" t="n">
        <v>84</v>
      </c>
      <c r="BI575" s="164" t="s">
        <v>1380</v>
      </c>
    </row>
    <row r="576" customFormat="false" ht="28.8" hidden="false" customHeight="false" outlineLevel="0" collapsed="false">
      <c r="BG576" s="164" t="s">
        <v>1381</v>
      </c>
      <c r="BH576" s="163" t="n">
        <v>85</v>
      </c>
      <c r="BI576" s="164" t="s">
        <v>1382</v>
      </c>
    </row>
    <row r="577" customFormat="false" ht="57.6" hidden="false" customHeight="false" outlineLevel="0" collapsed="false">
      <c r="BG577" s="164" t="s">
        <v>1383</v>
      </c>
      <c r="BH577" s="163" t="n">
        <v>86</v>
      </c>
      <c r="BI577" s="164" t="s">
        <v>1384</v>
      </c>
    </row>
    <row r="578" customFormat="false" ht="43.2" hidden="false" customHeight="false" outlineLevel="0" collapsed="false">
      <c r="BG578" s="164" t="s">
        <v>1385</v>
      </c>
      <c r="BH578" s="163" t="n">
        <v>87</v>
      </c>
      <c r="BI578" s="164" t="s">
        <v>1386</v>
      </c>
    </row>
    <row r="579" customFormat="false" ht="144" hidden="false" customHeight="false" outlineLevel="0" collapsed="false">
      <c r="BG579" s="164" t="s">
        <v>110</v>
      </c>
      <c r="BH579" s="163" t="n">
        <v>88</v>
      </c>
      <c r="BI579" s="164" t="s">
        <v>1387</v>
      </c>
    </row>
    <row r="580" customFormat="false" ht="187.2" hidden="false" customHeight="false" outlineLevel="0" collapsed="false">
      <c r="BG580" s="164" t="s">
        <v>1388</v>
      </c>
      <c r="BH580" s="163" t="n">
        <v>89</v>
      </c>
      <c r="BI580" s="164" t="s">
        <v>1389</v>
      </c>
    </row>
    <row r="581" customFormat="false" ht="158.4" hidden="false" customHeight="false" outlineLevel="0" collapsed="false">
      <c r="BG581" s="164" t="s">
        <v>1390</v>
      </c>
      <c r="BH581" s="163" t="n">
        <v>90</v>
      </c>
      <c r="BI581" s="164" t="s">
        <v>1391</v>
      </c>
    </row>
    <row r="582" customFormat="false" ht="115.2" hidden="false" customHeight="false" outlineLevel="0" collapsed="false">
      <c r="BG582" s="164" t="s">
        <v>1392</v>
      </c>
      <c r="BH582" s="163" t="n">
        <v>91</v>
      </c>
      <c r="BI582" s="164" t="s">
        <v>1393</v>
      </c>
    </row>
    <row r="583" customFormat="false" ht="43.2" hidden="false" customHeight="false" outlineLevel="0" collapsed="false">
      <c r="BG583" s="164" t="s">
        <v>1394</v>
      </c>
      <c r="BH583" s="163" t="n">
        <v>92</v>
      </c>
      <c r="BI583" s="164" t="s">
        <v>1395</v>
      </c>
    </row>
    <row r="584" customFormat="false" ht="57.6" hidden="false" customHeight="false" outlineLevel="0" collapsed="false">
      <c r="BG584" s="164" t="s">
        <v>1396</v>
      </c>
      <c r="BH584" s="163" t="n">
        <v>93</v>
      </c>
      <c r="BI584" s="164" t="s">
        <v>1397</v>
      </c>
    </row>
    <row r="585" customFormat="false" ht="144" hidden="false" customHeight="false" outlineLevel="0" collapsed="false">
      <c r="BG585" s="164" t="s">
        <v>1398</v>
      </c>
      <c r="BH585" s="163" t="n">
        <v>94</v>
      </c>
      <c r="BI585" s="164" t="s">
        <v>1399</v>
      </c>
    </row>
    <row r="586" customFormat="false" ht="201.6" hidden="false" customHeight="false" outlineLevel="0" collapsed="false">
      <c r="BG586" s="164" t="s">
        <v>1400</v>
      </c>
      <c r="BH586" s="163" t="n">
        <v>95</v>
      </c>
      <c r="BI586" s="164" t="s">
        <v>1401</v>
      </c>
    </row>
    <row r="587" customFormat="false" ht="201.6" hidden="false" customHeight="false" outlineLevel="0" collapsed="false">
      <c r="BG587" s="164" t="s">
        <v>1402</v>
      </c>
      <c r="BH587" s="163" t="n">
        <v>96</v>
      </c>
      <c r="BI587" s="164" t="s">
        <v>1403</v>
      </c>
    </row>
    <row r="588" customFormat="false" ht="86.4" hidden="false" customHeight="false" outlineLevel="0" collapsed="false">
      <c r="BG588" s="164" t="s">
        <v>1404</v>
      </c>
      <c r="BH588" s="163" t="n">
        <v>97</v>
      </c>
      <c r="BI588" s="164" t="s">
        <v>1405</v>
      </c>
    </row>
    <row r="589" customFormat="false" ht="409.6" hidden="false" customHeight="false" outlineLevel="0" collapsed="false">
      <c r="BG589" s="164" t="s">
        <v>1406</v>
      </c>
      <c r="BH589" s="163" t="n">
        <v>98</v>
      </c>
      <c r="BI589" s="164" t="s">
        <v>1407</v>
      </c>
    </row>
    <row r="590" customFormat="false" ht="230.4" hidden="false" customHeight="false" outlineLevel="0" collapsed="false">
      <c r="BG590" s="164" t="s">
        <v>1408</v>
      </c>
      <c r="BH590" s="163" t="n">
        <v>99</v>
      </c>
      <c r="BI590" s="164" t="s">
        <v>1409</v>
      </c>
    </row>
    <row r="591" customFormat="false" ht="129.6" hidden="false" customHeight="false" outlineLevel="0" collapsed="false">
      <c r="BG591" s="164" t="s">
        <v>1410</v>
      </c>
      <c r="BH591" s="163" t="n">
        <v>100</v>
      </c>
      <c r="BI591" s="164" t="s">
        <v>1411</v>
      </c>
    </row>
    <row r="592" customFormat="false" ht="43.2" hidden="false" customHeight="false" outlineLevel="0" collapsed="false">
      <c r="BG592" s="164" t="s">
        <v>1412</v>
      </c>
      <c r="BH592" s="163" t="n">
        <v>101</v>
      </c>
      <c r="BI592" s="166"/>
    </row>
    <row r="593" customFormat="false" ht="100.8" hidden="false" customHeight="false" outlineLevel="0" collapsed="false">
      <c r="BG593" s="164" t="s">
        <v>1413</v>
      </c>
      <c r="BH593" s="163" t="n">
        <v>102</v>
      </c>
      <c r="BI593" s="164" t="s">
        <v>1414</v>
      </c>
    </row>
    <row r="594" customFormat="false" ht="409.6" hidden="false" customHeight="false" outlineLevel="0" collapsed="false">
      <c r="BG594" s="164" t="s">
        <v>1415</v>
      </c>
      <c r="BH594" s="163" t="n">
        <v>103</v>
      </c>
      <c r="BI594" s="164" t="s">
        <v>1416</v>
      </c>
    </row>
    <row r="595" customFormat="false" ht="409.6" hidden="false" customHeight="false" outlineLevel="0" collapsed="false">
      <c r="BG595" s="164" t="s">
        <v>1417</v>
      </c>
      <c r="BH595" s="163" t="n">
        <v>104</v>
      </c>
      <c r="BI595" s="164" t="s">
        <v>1418</v>
      </c>
    </row>
    <row r="596" customFormat="false" ht="172.8" hidden="false" customHeight="false" outlineLevel="0" collapsed="false">
      <c r="BG596" s="164" t="s">
        <v>1419</v>
      </c>
      <c r="BH596" s="163" t="n">
        <v>105</v>
      </c>
      <c r="BI596" s="164" t="s">
        <v>1420</v>
      </c>
    </row>
    <row r="597" customFormat="false" ht="100.8" hidden="false" customHeight="false" outlineLevel="0" collapsed="false">
      <c r="BG597" s="164" t="s">
        <v>1421</v>
      </c>
      <c r="BH597" s="163" t="n">
        <v>106</v>
      </c>
      <c r="BI597" s="164" t="s">
        <v>1422</v>
      </c>
    </row>
    <row r="599" customFormat="false" ht="14.4" hidden="false" customHeight="false" outlineLevel="0" collapsed="false">
      <c r="BG599" s="38" t="s">
        <v>1423</v>
      </c>
    </row>
    <row r="600" customFormat="false" ht="14.4" hidden="false" customHeight="false" outlineLevel="0" collapsed="false">
      <c r="BG600" s="157" t="s">
        <v>91</v>
      </c>
      <c r="BH600" s="127" t="s">
        <v>631</v>
      </c>
      <c r="BI600" s="159" t="s">
        <v>92</v>
      </c>
    </row>
    <row r="601" customFormat="false" ht="14.4" hidden="false" customHeight="false" outlineLevel="0" collapsed="false">
      <c r="BG601" s="160"/>
      <c r="BH601" s="162"/>
      <c r="BI601" s="167" t="s">
        <v>155</v>
      </c>
    </row>
    <row r="602" customFormat="false" ht="216" hidden="false" customHeight="false" outlineLevel="0" collapsed="false">
      <c r="BG602" s="168" t="s">
        <v>1424</v>
      </c>
      <c r="BH602" s="38" t="n">
        <v>1</v>
      </c>
      <c r="BI602" s="169" t="s">
        <v>1425</v>
      </c>
    </row>
    <row r="603" customFormat="false" ht="374.4" hidden="false" customHeight="false" outlineLevel="0" collapsed="false">
      <c r="BG603" s="168" t="s">
        <v>1426</v>
      </c>
      <c r="BH603" s="38" t="n">
        <v>2</v>
      </c>
      <c r="BI603" s="169" t="s">
        <v>1427</v>
      </c>
    </row>
    <row r="604" customFormat="false" ht="302.4" hidden="false" customHeight="false" outlineLevel="0" collapsed="false">
      <c r="BG604" s="168" t="s">
        <v>1428</v>
      </c>
      <c r="BH604" s="38" t="n">
        <v>3</v>
      </c>
      <c r="BI604" s="169" t="s">
        <v>1429</v>
      </c>
    </row>
    <row r="605" customFormat="false" ht="172.8" hidden="false" customHeight="false" outlineLevel="0" collapsed="false">
      <c r="BG605" s="168" t="s">
        <v>1430</v>
      </c>
      <c r="BH605" s="38" t="n">
        <v>4</v>
      </c>
      <c r="BI605" s="169" t="s">
        <v>1431</v>
      </c>
    </row>
    <row r="606" customFormat="false" ht="403.2" hidden="false" customHeight="false" outlineLevel="0" collapsed="false">
      <c r="BG606" s="168" t="s">
        <v>1432</v>
      </c>
      <c r="BH606" s="38" t="n">
        <v>5</v>
      </c>
      <c r="BI606" s="169" t="s">
        <v>1433</v>
      </c>
    </row>
    <row r="607" customFormat="false" ht="187.2" hidden="false" customHeight="false" outlineLevel="0" collapsed="false">
      <c r="BG607" s="168" t="s">
        <v>1434</v>
      </c>
      <c r="BH607" s="38" t="n">
        <v>6</v>
      </c>
      <c r="BI607" s="169" t="s">
        <v>1435</v>
      </c>
    </row>
    <row r="608" customFormat="false" ht="144" hidden="false" customHeight="false" outlineLevel="0" collapsed="false">
      <c r="BG608" s="168" t="s">
        <v>1436</v>
      </c>
      <c r="BH608" s="38" t="n">
        <v>7</v>
      </c>
      <c r="BI608" s="169" t="s">
        <v>1437</v>
      </c>
    </row>
    <row r="609" customFormat="false" ht="43.2" hidden="false" customHeight="false" outlineLevel="0" collapsed="false">
      <c r="BG609" s="168" t="s">
        <v>1438</v>
      </c>
      <c r="BH609" s="38" t="n">
        <v>8</v>
      </c>
      <c r="BI609" s="169" t="s">
        <v>1439</v>
      </c>
    </row>
    <row r="610" customFormat="false" ht="129.6" hidden="false" customHeight="false" outlineLevel="0" collapsed="false">
      <c r="BG610" s="168" t="s">
        <v>1440</v>
      </c>
      <c r="BH610" s="38" t="n">
        <v>9</v>
      </c>
      <c r="BI610" s="169" t="s">
        <v>1441</v>
      </c>
    </row>
    <row r="611" customFormat="false" ht="100.8" hidden="false" customHeight="false" outlineLevel="0" collapsed="false">
      <c r="BG611" s="168" t="s">
        <v>1442</v>
      </c>
      <c r="BH611" s="38" t="n">
        <v>10</v>
      </c>
      <c r="BI611" s="169" t="s">
        <v>1443</v>
      </c>
    </row>
    <row r="612" customFormat="false" ht="115.2" hidden="false" customHeight="false" outlineLevel="0" collapsed="false">
      <c r="BG612" s="168" t="s">
        <v>1444</v>
      </c>
      <c r="BH612" s="38" t="n">
        <v>11</v>
      </c>
      <c r="BI612" s="169" t="s">
        <v>1445</v>
      </c>
    </row>
    <row r="613" customFormat="false" ht="100.8" hidden="false" customHeight="false" outlineLevel="0" collapsed="false">
      <c r="BG613" s="168" t="s">
        <v>1446</v>
      </c>
      <c r="BH613" s="38" t="n">
        <v>12</v>
      </c>
      <c r="BI613" s="169" t="s">
        <v>1447</v>
      </c>
    </row>
    <row r="614" customFormat="false" ht="158.4" hidden="false" customHeight="false" outlineLevel="0" collapsed="false">
      <c r="BG614" s="168" t="s">
        <v>1448</v>
      </c>
      <c r="BH614" s="38" t="n">
        <v>13</v>
      </c>
      <c r="BI614" s="169" t="s">
        <v>1449</v>
      </c>
    </row>
    <row r="615" customFormat="false" ht="57.6" hidden="false" customHeight="false" outlineLevel="0" collapsed="false">
      <c r="BG615" s="168" t="s">
        <v>1450</v>
      </c>
      <c r="BH615" s="38" t="n">
        <v>14</v>
      </c>
      <c r="BI615" s="169" t="s">
        <v>1451</v>
      </c>
    </row>
    <row r="616" customFormat="false" ht="115.2" hidden="false" customHeight="false" outlineLevel="0" collapsed="false">
      <c r="BG616" s="168" t="s">
        <v>1452</v>
      </c>
      <c r="BH616" s="38" t="n">
        <v>15</v>
      </c>
      <c r="BI616" s="169" t="s">
        <v>1453</v>
      </c>
    </row>
    <row r="617" customFormat="false" ht="144" hidden="false" customHeight="false" outlineLevel="0" collapsed="false">
      <c r="BG617" s="168" t="s">
        <v>1454</v>
      </c>
      <c r="BH617" s="38" t="n">
        <v>16</v>
      </c>
      <c r="BI617" s="169" t="s">
        <v>1455</v>
      </c>
    </row>
    <row r="618" customFormat="false" ht="100.8" hidden="false" customHeight="false" outlineLevel="0" collapsed="false">
      <c r="BG618" s="168" t="s">
        <v>1456</v>
      </c>
      <c r="BH618" s="38" t="n">
        <v>17</v>
      </c>
      <c r="BI618" s="169" t="s">
        <v>1457</v>
      </c>
    </row>
    <row r="619" customFormat="false" ht="72" hidden="false" customHeight="false" outlineLevel="0" collapsed="false">
      <c r="BG619" s="168" t="s">
        <v>1458</v>
      </c>
      <c r="BH619" s="38" t="n">
        <v>18</v>
      </c>
      <c r="BI619" s="169" t="s">
        <v>1459</v>
      </c>
    </row>
    <row r="620" customFormat="false" ht="57.6" hidden="false" customHeight="false" outlineLevel="0" collapsed="false">
      <c r="BG620" s="168" t="s">
        <v>1460</v>
      </c>
      <c r="BH620" s="38" t="n">
        <v>19</v>
      </c>
      <c r="BI620" s="169" t="s">
        <v>1461</v>
      </c>
    </row>
    <row r="621" customFormat="false" ht="158.4" hidden="false" customHeight="false" outlineLevel="0" collapsed="false">
      <c r="BG621" s="168" t="s">
        <v>1462</v>
      </c>
      <c r="BH621" s="38" t="n">
        <v>20</v>
      </c>
      <c r="BI621" s="169" t="s">
        <v>1463</v>
      </c>
    </row>
    <row r="622" customFormat="false" ht="144" hidden="false" customHeight="false" outlineLevel="0" collapsed="false">
      <c r="BG622" s="168" t="s">
        <v>1464</v>
      </c>
      <c r="BH622" s="38" t="n">
        <v>21</v>
      </c>
      <c r="BI622" s="169" t="s">
        <v>1465</v>
      </c>
    </row>
    <row r="623" customFormat="false" ht="409.6" hidden="false" customHeight="false" outlineLevel="0" collapsed="false">
      <c r="BG623" s="168" t="s">
        <v>1466</v>
      </c>
      <c r="BH623" s="38" t="n">
        <v>22</v>
      </c>
      <c r="BI623" s="169" t="s">
        <v>1467</v>
      </c>
    </row>
    <row r="624" customFormat="false" ht="374.4" hidden="false" customHeight="false" outlineLevel="0" collapsed="false">
      <c r="BG624" s="168" t="s">
        <v>1468</v>
      </c>
      <c r="BH624" s="38" t="n">
        <v>23</v>
      </c>
      <c r="BI624" s="169" t="s">
        <v>1469</v>
      </c>
    </row>
    <row r="625" customFormat="false" ht="115.2" hidden="false" customHeight="false" outlineLevel="0" collapsed="false">
      <c r="BG625" s="168" t="s">
        <v>1470</v>
      </c>
      <c r="BH625" s="38" t="n">
        <v>24</v>
      </c>
      <c r="BI625" s="169" t="s">
        <v>1471</v>
      </c>
    </row>
    <row r="626" customFormat="false" ht="302.4" hidden="false" customHeight="false" outlineLevel="0" collapsed="false">
      <c r="BG626" s="168" t="s">
        <v>1472</v>
      </c>
      <c r="BH626" s="38" t="n">
        <v>25</v>
      </c>
      <c r="BI626" s="169" t="s">
        <v>1473</v>
      </c>
    </row>
    <row r="627" customFormat="false" ht="115.2" hidden="false" customHeight="false" outlineLevel="0" collapsed="false">
      <c r="BG627" s="168" t="s">
        <v>1474</v>
      </c>
      <c r="BH627" s="38" t="n">
        <v>26</v>
      </c>
      <c r="BI627" s="169" t="s">
        <v>1475</v>
      </c>
    </row>
    <row r="628" customFormat="false" ht="302.4" hidden="false" customHeight="false" outlineLevel="0" collapsed="false">
      <c r="BG628" s="168" t="s">
        <v>1476</v>
      </c>
      <c r="BH628" s="38" t="n">
        <v>27</v>
      </c>
      <c r="BI628" s="169" t="s">
        <v>1477</v>
      </c>
    </row>
    <row r="629" customFormat="false" ht="201.6" hidden="false" customHeight="false" outlineLevel="0" collapsed="false">
      <c r="BG629" s="168" t="s">
        <v>1478</v>
      </c>
      <c r="BH629" s="38" t="n">
        <v>28</v>
      </c>
      <c r="BI629" s="169" t="s">
        <v>1479</v>
      </c>
    </row>
    <row r="630" customFormat="false" ht="244.8" hidden="false" customHeight="false" outlineLevel="0" collapsed="false">
      <c r="BG630" s="168" t="s">
        <v>1480</v>
      </c>
      <c r="BH630" s="38" t="n">
        <v>29</v>
      </c>
      <c r="BI630" s="169" t="s">
        <v>1481</v>
      </c>
    </row>
    <row r="631" customFormat="false" ht="187.2" hidden="false" customHeight="false" outlineLevel="0" collapsed="false">
      <c r="BG631" s="168" t="s">
        <v>1482</v>
      </c>
      <c r="BH631" s="38" t="n">
        <v>30</v>
      </c>
      <c r="BI631" s="169" t="s">
        <v>1483</v>
      </c>
    </row>
    <row r="632" customFormat="false" ht="100.8" hidden="false" customHeight="false" outlineLevel="0" collapsed="false">
      <c r="BG632" s="168" t="s">
        <v>1484</v>
      </c>
      <c r="BH632" s="38" t="n">
        <v>31</v>
      </c>
      <c r="BI632" s="169" t="s">
        <v>1485</v>
      </c>
    </row>
    <row r="633" customFormat="false" ht="288" hidden="false" customHeight="false" outlineLevel="0" collapsed="false">
      <c r="BG633" s="168" t="s">
        <v>1486</v>
      </c>
      <c r="BH633" s="38" t="n">
        <v>32</v>
      </c>
      <c r="BI633" s="169" t="s">
        <v>1487</v>
      </c>
    </row>
    <row r="634" customFormat="false" ht="187.2" hidden="false" customHeight="false" outlineLevel="0" collapsed="false">
      <c r="BG634" s="168" t="s">
        <v>1488</v>
      </c>
      <c r="BH634" s="38" t="n">
        <v>33</v>
      </c>
      <c r="BI634" s="169" t="s">
        <v>1489</v>
      </c>
    </row>
    <row r="635" customFormat="false" ht="230.4" hidden="false" customHeight="false" outlineLevel="0" collapsed="false">
      <c r="BG635" s="168" t="s">
        <v>1490</v>
      </c>
      <c r="BH635" s="38" t="n">
        <v>34</v>
      </c>
      <c r="BI635" s="169" t="s">
        <v>1491</v>
      </c>
    </row>
    <row r="636" customFormat="false" ht="201.6" hidden="false" customHeight="false" outlineLevel="0" collapsed="false">
      <c r="BG636" s="168" t="s">
        <v>1492</v>
      </c>
      <c r="BH636" s="38" t="n">
        <v>35</v>
      </c>
      <c r="BI636" s="169" t="s">
        <v>1493</v>
      </c>
    </row>
    <row r="637" customFormat="false" ht="158.4" hidden="false" customHeight="false" outlineLevel="0" collapsed="false">
      <c r="BG637" s="168" t="s">
        <v>1494</v>
      </c>
      <c r="BH637" s="38" t="n">
        <v>36</v>
      </c>
      <c r="BI637" s="169" t="s">
        <v>1495</v>
      </c>
    </row>
    <row r="638" customFormat="false" ht="331.2" hidden="false" customHeight="false" outlineLevel="0" collapsed="false">
      <c r="BG638" s="168" t="s">
        <v>1496</v>
      </c>
      <c r="BH638" s="38" t="n">
        <v>37</v>
      </c>
      <c r="BI638" s="169" t="s">
        <v>1497</v>
      </c>
    </row>
    <row r="639" customFormat="false" ht="230.4" hidden="false" customHeight="false" outlineLevel="0" collapsed="false">
      <c r="BG639" s="168" t="s">
        <v>1498</v>
      </c>
      <c r="BH639" s="38" t="n">
        <v>38</v>
      </c>
      <c r="BI639" s="169" t="s">
        <v>1499</v>
      </c>
    </row>
    <row r="640" customFormat="false" ht="187.2" hidden="false" customHeight="false" outlineLevel="0" collapsed="false">
      <c r="BG640" s="168" t="s">
        <v>1500</v>
      </c>
      <c r="BH640" s="38" t="n">
        <v>39</v>
      </c>
      <c r="BI640" s="169" t="s">
        <v>1501</v>
      </c>
    </row>
    <row r="641" customFormat="false" ht="115.2" hidden="false" customHeight="false" outlineLevel="0" collapsed="false">
      <c r="BG641" s="168" t="s">
        <v>1502</v>
      </c>
      <c r="BH641" s="38" t="n">
        <v>40</v>
      </c>
      <c r="BI641" s="169" t="s">
        <v>1503</v>
      </c>
    </row>
    <row r="642" customFormat="false" ht="100.8" hidden="false" customHeight="false" outlineLevel="0" collapsed="false">
      <c r="BG642" s="168" t="s">
        <v>1504</v>
      </c>
      <c r="BH642" s="38" t="n">
        <v>41</v>
      </c>
      <c r="BI642" s="169" t="s">
        <v>1505</v>
      </c>
    </row>
    <row r="643" customFormat="false" ht="374.4" hidden="false" customHeight="false" outlineLevel="0" collapsed="false">
      <c r="BG643" s="168" t="s">
        <v>1506</v>
      </c>
      <c r="BH643" s="38" t="n">
        <v>42</v>
      </c>
      <c r="BI643" s="169" t="s">
        <v>1507</v>
      </c>
    </row>
    <row r="644" customFormat="false" ht="115.2" hidden="false" customHeight="false" outlineLevel="0" collapsed="false">
      <c r="BG644" s="168" t="s">
        <v>1508</v>
      </c>
      <c r="BH644" s="38" t="n">
        <v>43</v>
      </c>
      <c r="BI644" s="169" t="s">
        <v>1509</v>
      </c>
    </row>
    <row r="645" customFormat="false" ht="144" hidden="false" customHeight="false" outlineLevel="0" collapsed="false">
      <c r="BG645" s="168" t="s">
        <v>1510</v>
      </c>
      <c r="BH645" s="38" t="n">
        <v>44</v>
      </c>
      <c r="BI645" s="169" t="s">
        <v>1511</v>
      </c>
    </row>
    <row r="646" customFormat="false" ht="129.6" hidden="false" customHeight="false" outlineLevel="0" collapsed="false">
      <c r="BG646" s="168" t="s">
        <v>1512</v>
      </c>
      <c r="BH646" s="38" t="n">
        <v>45</v>
      </c>
      <c r="BI646" s="169" t="s">
        <v>1513</v>
      </c>
    </row>
    <row r="647" customFormat="false" ht="273.6" hidden="false" customHeight="false" outlineLevel="0" collapsed="false">
      <c r="BG647" s="168" t="s">
        <v>1514</v>
      </c>
      <c r="BH647" s="38" t="n">
        <v>46</v>
      </c>
      <c r="BI647" s="169" t="s">
        <v>1515</v>
      </c>
    </row>
    <row r="648" customFormat="false" ht="115.2" hidden="false" customHeight="false" outlineLevel="0" collapsed="false">
      <c r="BG648" s="168" t="s">
        <v>1516</v>
      </c>
      <c r="BH648" s="38" t="n">
        <v>47</v>
      </c>
      <c r="BI648" s="169" t="s">
        <v>1517</v>
      </c>
    </row>
    <row r="649" customFormat="false" ht="144" hidden="false" customHeight="false" outlineLevel="0" collapsed="false">
      <c r="BG649" s="168" t="s">
        <v>1518</v>
      </c>
      <c r="BH649" s="38" t="n">
        <v>48</v>
      </c>
      <c r="BI649" s="169" t="s">
        <v>1519</v>
      </c>
    </row>
    <row r="650" customFormat="false" ht="201.6" hidden="false" customHeight="false" outlineLevel="0" collapsed="false">
      <c r="BG650" s="168" t="s">
        <v>1520</v>
      </c>
      <c r="BH650" s="38" t="n">
        <v>49</v>
      </c>
      <c r="BI650" s="169" t="s">
        <v>1521</v>
      </c>
    </row>
    <row r="651" customFormat="false" ht="409.6" hidden="false" customHeight="false" outlineLevel="0" collapsed="false">
      <c r="BG651" s="168" t="s">
        <v>1522</v>
      </c>
      <c r="BH651" s="38" t="n">
        <v>50</v>
      </c>
      <c r="BI651" s="169" t="s">
        <v>1523</v>
      </c>
    </row>
    <row r="652" customFormat="false" ht="129.6" hidden="false" customHeight="false" outlineLevel="0" collapsed="false">
      <c r="BG652" s="168" t="s">
        <v>1524</v>
      </c>
      <c r="BH652" s="38" t="n">
        <v>51</v>
      </c>
      <c r="BI652" s="169" t="s">
        <v>1525</v>
      </c>
    </row>
    <row r="653" customFormat="false" ht="216" hidden="false" customHeight="false" outlineLevel="0" collapsed="false">
      <c r="BG653" s="168" t="s">
        <v>1526</v>
      </c>
      <c r="BH653" s="38" t="n">
        <v>52</v>
      </c>
      <c r="BI653" s="169" t="s">
        <v>1527</v>
      </c>
    </row>
    <row r="654" customFormat="false" ht="403.2" hidden="false" customHeight="false" outlineLevel="0" collapsed="false">
      <c r="BG654" s="168" t="s">
        <v>1528</v>
      </c>
      <c r="BH654" s="38" t="n">
        <v>53</v>
      </c>
      <c r="BI654" s="169" t="s">
        <v>1529</v>
      </c>
    </row>
    <row r="655" customFormat="false" ht="144" hidden="false" customHeight="false" outlineLevel="0" collapsed="false">
      <c r="BG655" s="168" t="s">
        <v>1530</v>
      </c>
      <c r="BH655" s="38" t="n">
        <v>54</v>
      </c>
      <c r="BI655" s="169" t="s">
        <v>1531</v>
      </c>
    </row>
    <row r="656" customFormat="false" ht="230.4" hidden="false" customHeight="false" outlineLevel="0" collapsed="false">
      <c r="BG656" s="168" t="s">
        <v>1532</v>
      </c>
      <c r="BH656" s="38" t="n">
        <v>55</v>
      </c>
      <c r="BI656" s="169" t="s">
        <v>1533</v>
      </c>
    </row>
    <row r="657" customFormat="false" ht="100.8" hidden="false" customHeight="false" outlineLevel="0" collapsed="false">
      <c r="BG657" s="168" t="s">
        <v>1534</v>
      </c>
      <c r="BH657" s="38" t="n">
        <v>56</v>
      </c>
      <c r="BI657" s="169" t="s">
        <v>1535</v>
      </c>
    </row>
    <row r="658" customFormat="false" ht="409.6" hidden="false" customHeight="false" outlineLevel="0" collapsed="false">
      <c r="BG658" s="168" t="s">
        <v>1536</v>
      </c>
      <c r="BH658" s="38" t="n">
        <v>57</v>
      </c>
      <c r="BI658" s="169" t="s">
        <v>1537</v>
      </c>
    </row>
    <row r="659" customFormat="false" ht="259.2" hidden="false" customHeight="false" outlineLevel="0" collapsed="false">
      <c r="BG659" s="168" t="s">
        <v>1538</v>
      </c>
      <c r="BH659" s="38" t="n">
        <v>58</v>
      </c>
      <c r="BI659" s="169" t="s">
        <v>1539</v>
      </c>
    </row>
    <row r="660" customFormat="false" ht="409.6" hidden="false" customHeight="false" outlineLevel="0" collapsed="false">
      <c r="BG660" s="168" t="s">
        <v>1540</v>
      </c>
      <c r="BH660" s="38" t="n">
        <v>59</v>
      </c>
      <c r="BI660" s="169" t="s">
        <v>1541</v>
      </c>
    </row>
    <row r="661" customFormat="false" ht="230.4" hidden="false" customHeight="false" outlineLevel="0" collapsed="false">
      <c r="BG661" s="168" t="s">
        <v>1542</v>
      </c>
      <c r="BH661" s="38" t="n">
        <v>60</v>
      </c>
      <c r="BI661" s="169" t="s">
        <v>1543</v>
      </c>
    </row>
    <row r="662" customFormat="false" ht="201.6" hidden="false" customHeight="false" outlineLevel="0" collapsed="false">
      <c r="BG662" s="168" t="s">
        <v>1544</v>
      </c>
      <c r="BH662" s="38" t="n">
        <v>61</v>
      </c>
      <c r="BI662" s="169" t="s">
        <v>1545</v>
      </c>
    </row>
    <row r="663" customFormat="false" ht="100.8" hidden="false" customHeight="false" outlineLevel="0" collapsed="false">
      <c r="BG663" s="168" t="s">
        <v>1546</v>
      </c>
      <c r="BH663" s="38" t="n">
        <v>62</v>
      </c>
      <c r="BI663" s="169" t="s">
        <v>1547</v>
      </c>
    </row>
    <row r="664" customFormat="false" ht="187.2" hidden="false" customHeight="false" outlineLevel="0" collapsed="false">
      <c r="BG664" s="168" t="s">
        <v>1548</v>
      </c>
      <c r="BH664" s="38" t="n">
        <v>63</v>
      </c>
      <c r="BI664" s="169" t="s">
        <v>1549</v>
      </c>
    </row>
    <row r="665" customFormat="false" ht="216" hidden="false" customHeight="false" outlineLevel="0" collapsed="false">
      <c r="BG665" s="168" t="s">
        <v>1550</v>
      </c>
      <c r="BH665" s="38" t="n">
        <v>64</v>
      </c>
      <c r="BI665" s="169" t="s">
        <v>1551</v>
      </c>
    </row>
    <row r="666" customFormat="false" ht="158.4" hidden="false" customHeight="false" outlineLevel="0" collapsed="false">
      <c r="BG666" s="168" t="s">
        <v>1552</v>
      </c>
      <c r="BH666" s="38" t="n">
        <v>65</v>
      </c>
      <c r="BI666" s="169" t="s">
        <v>1553</v>
      </c>
    </row>
    <row r="667" customFormat="false" ht="288" hidden="false" customHeight="false" outlineLevel="0" collapsed="false">
      <c r="BG667" s="170" t="s">
        <v>1554</v>
      </c>
      <c r="BH667" s="38" t="n">
        <v>66</v>
      </c>
      <c r="BI667" s="171" t="s">
        <v>1555</v>
      </c>
    </row>
    <row r="668" customFormat="false" ht="360" hidden="false" customHeight="false" outlineLevel="0" collapsed="false">
      <c r="BG668" s="170" t="s">
        <v>1556</v>
      </c>
      <c r="BH668" s="38" t="n">
        <v>67</v>
      </c>
      <c r="BI668" s="171" t="s">
        <v>1557</v>
      </c>
    </row>
    <row r="669" customFormat="false" ht="129.6" hidden="false" customHeight="false" outlineLevel="0" collapsed="false">
      <c r="BG669" s="170" t="s">
        <v>1558</v>
      </c>
      <c r="BH669" s="38" t="n">
        <v>68</v>
      </c>
      <c r="BI669" s="171" t="s">
        <v>1559</v>
      </c>
    </row>
    <row r="670" customFormat="false" ht="409.6" hidden="false" customHeight="false" outlineLevel="0" collapsed="false">
      <c r="BG670" s="172" t="s">
        <v>1560</v>
      </c>
      <c r="BH670" s="38" t="n">
        <v>69</v>
      </c>
      <c r="BI670" s="173" t="s">
        <v>1561</v>
      </c>
    </row>
    <row r="671" customFormat="false" ht="187.2" hidden="false" customHeight="false" outlineLevel="0" collapsed="false">
      <c r="BG671" s="170" t="s">
        <v>1562</v>
      </c>
      <c r="BH671" s="38" t="n">
        <v>70</v>
      </c>
      <c r="BI671" s="171" t="s">
        <v>1563</v>
      </c>
    </row>
    <row r="672" customFormat="false" ht="409.6" hidden="false" customHeight="false" outlineLevel="0" collapsed="false">
      <c r="BG672" s="172" t="s">
        <v>1564</v>
      </c>
      <c r="BH672" s="38" t="n">
        <v>71</v>
      </c>
      <c r="BI672" s="173" t="s">
        <v>1565</v>
      </c>
    </row>
    <row r="673" customFormat="false" ht="201.6" hidden="false" customHeight="false" outlineLevel="0" collapsed="false">
      <c r="BG673" s="170" t="s">
        <v>1566</v>
      </c>
      <c r="BH673" s="38" t="n">
        <v>72</v>
      </c>
      <c r="BI673" s="171" t="s">
        <v>1567</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E4:AE33">
    <cfRule type="cellIs" priority="2" operator="equal" aboveAverage="0" equalAverage="0" bottom="0" percent="0" rank="0" text="" dxfId="5">
      <formula>"N"</formula>
    </cfRule>
    <cfRule type="cellIs" priority="3" operator="equal" aboveAverage="0" equalAverage="0" bottom="0" percent="0" rank="0" text="" dxfId="6">
      <formula>"Y"</formula>
    </cfRule>
  </conditionalFormatting>
  <conditionalFormatting sqref="AF4:AJ33">
    <cfRule type="cellIs" priority="4" operator="equal" aboveAverage="0" equalAverage="0" bottom="0" percent="0" rank="0" text="" dxfId="7">
      <formula>"NA"</formula>
    </cfRule>
  </conditionalFormatting>
  <dataValidations count="15">
    <dataValidation allowBlank="true" errorStyle="stop" operator="between" showDropDown="false" showErrorMessage="true" showInputMessage="false" sqref="F4:F33" type="whole">
      <formula1>1</formula1>
      <formula2>29</formula2>
    </dataValidation>
    <dataValidation allowBlank="true" errorStyle="stop" operator="between" showDropDown="false" showErrorMessage="true" showInputMessage="false" sqref="E4:E33" type="list">
      <formula1>$BG$36:$BG$43</formula1>
      <formula2>0</formula2>
    </dataValidation>
    <dataValidation allowBlank="true" errorStyle="stop" operator="between" showDropDown="false" showErrorMessage="true" showInputMessage="false" sqref="I4:I33" type="list">
      <formula1>$BG$152:$BG$213</formula1>
      <formula2>0</formula2>
    </dataValidation>
    <dataValidation allowBlank="true" errorStyle="stop" operator="between" showDropDown="false" showErrorMessage="true" showInputMessage="false" sqref="AA4:AC33" type="whole">
      <formula1>0</formula1>
      <formula2>1</formula2>
    </dataValidation>
    <dataValidation allowBlank="true" errorStyle="stop" operator="between" showDropDown="false" showErrorMessage="true" showInputMessage="false" sqref="AF4:AF33" type="list">
      <formula1>$BO$36:$BO$40</formula1>
      <formula2>0</formula2>
    </dataValidation>
    <dataValidation allowBlank="true" errorStyle="stop" operator="between" showDropDown="false" showErrorMessage="true" showInputMessage="false" sqref="L4:L33" type="list">
      <formula1>$BG$218:$BG$280</formula1>
      <formula2>0</formula2>
    </dataValidation>
    <dataValidation allowBlank="true" errorStyle="stop" operator="between" showDropDown="false" showErrorMessage="true" showInputMessage="false" sqref="O4:O33" type="list">
      <formula1>$BG$285:$BG$434</formula1>
      <formula2>0</formula2>
    </dataValidation>
    <dataValidation allowBlank="true" errorStyle="stop" operator="between" showDropDown="false" showErrorMessage="true" showInputMessage="false" sqref="R4:R33" type="list">
      <formula1>$BG$441:$BG$486</formula1>
      <formula2>0</formula2>
    </dataValidation>
    <dataValidation allowBlank="true" errorStyle="stop" operator="between" showDropDown="false" showErrorMessage="true" showInputMessage="false" sqref="X4:X33" type="list">
      <formula1>$BG$491:$BG$597</formula1>
      <formula2>0</formula2>
    </dataValidation>
    <dataValidation allowBlank="true" errorStyle="stop" operator="between" showDropDown="false" showErrorMessage="true" showInputMessage="false" sqref="U4:U33" type="list">
      <formula1>$BG$601:$BG$673</formula1>
      <formula2>0</formula2>
    </dataValidation>
    <dataValidation allowBlank="true" errorStyle="stop" operator="between" showDropDown="false" showErrorMessage="true" showInputMessage="false" sqref="AE4:AE33" type="list">
      <formula1>"Y,N"</formula1>
      <formula2>0</formula2>
    </dataValidation>
    <dataValidation allowBlank="true" errorStyle="stop" operator="between" showDropDown="false" showErrorMessage="true" showInputMessage="false" sqref="AI4:AI33" type="list">
      <formula1>$BR$36:$BR$40</formula1>
      <formula2>0</formula2>
    </dataValidation>
    <dataValidation allowBlank="true" errorStyle="stop" operator="between" showDropDown="false" showErrorMessage="true" showInputMessage="false" sqref="AH4:AH33" type="list">
      <formula1>$BQ$36:$BQ$40</formula1>
      <formula2>0</formula2>
    </dataValidation>
    <dataValidation allowBlank="true" errorStyle="stop" operator="between" showDropDown="false" showErrorMessage="true" showInputMessage="false" sqref="AG4:AG33" type="list">
      <formula1>$BP$36:$BP$39</formula1>
      <formula2>0</formula2>
    </dataValidation>
    <dataValidation allowBlank="true" errorStyle="stop" operator="between" showDropDown="false" showErrorMessage="true" showInputMessage="false" sqref="AJ4:AJ33" type="list">
      <formula1>$BS$36:$BS$38</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30" zoomScaleNormal="130" zoomScalePageLayoutView="160" workbookViewId="0">
      <selection pane="topLeft" activeCell="L23" activeCellId="0" sqref="L23"/>
    </sheetView>
  </sheetViews>
  <sheetFormatPr defaultColWidth="9.1015625" defaultRowHeight="14.4" zeroHeight="false" outlineLevelRow="0" outlineLevelCol="0"/>
  <cols>
    <col collapsed="false" customWidth="true" hidden="false" outlineLevel="0" max="1" min="1" style="174" width="13.43"/>
    <col collapsed="false" customWidth="true" hidden="false" outlineLevel="0" max="2" min="2" style="112" width="13.87"/>
    <col collapsed="false" customWidth="true" hidden="false" outlineLevel="0" max="3" min="3" style="174" width="9.55"/>
    <col collapsed="false" customWidth="true" hidden="false" outlineLevel="0" max="5" min="4" style="112" width="8.43"/>
    <col collapsed="false" customWidth="true" hidden="false" outlineLevel="0" max="6" min="6" style="112" width="9.43"/>
    <col collapsed="false" customWidth="true" hidden="false" outlineLevel="0" max="8" min="7" style="112" width="9.87"/>
    <col collapsed="false" customWidth="true" hidden="true" outlineLevel="0" max="9" min="9" style="112" width="9.43"/>
    <col collapsed="false" customWidth="false" hidden="false" outlineLevel="0" max="257" min="10" style="112" width="9.1"/>
  </cols>
  <sheetData>
    <row r="1" customFormat="false" ht="15" hidden="false" customHeight="false" outlineLevel="0" collapsed="false">
      <c r="A1" s="175" t="s">
        <v>1568</v>
      </c>
      <c r="B1" s="175"/>
      <c r="C1" s="175"/>
      <c r="D1" s="175"/>
      <c r="E1" s="176" t="str">
        <f aca="false">IF(C9="","No Nonconformity",IF(COUNTIF(J10:J17,"Alert")&gt;0,"ALERT","Nonconformities under the AO's control"))</f>
        <v>Nonconformities under the AO's control</v>
      </c>
    </row>
    <row r="2" customFormat="false" ht="14.4" hidden="false" customHeight="false" outlineLevel="0" collapsed="false">
      <c r="A2" s="177"/>
      <c r="I2" s="178"/>
    </row>
    <row r="3" customFormat="false" ht="14.4" hidden="false" customHeight="false" outlineLevel="0" collapsed="false">
      <c r="A3" s="179" t="s">
        <v>1569</v>
      </c>
      <c r="B3" s="180" t="n">
        <f aca="false">'1.Audit Information'!C1</f>
        <v>0</v>
      </c>
      <c r="G3" s="181"/>
      <c r="H3" s="181"/>
      <c r="I3" s="178"/>
    </row>
    <row r="4" s="180" customFormat="true" ht="13.8" hidden="false" customHeight="false" outlineLevel="0" collapsed="false">
      <c r="A4" s="179" t="s">
        <v>1570</v>
      </c>
      <c r="B4" s="180" t="str">
        <f aca="false">'1.Audit Information'!B6</f>
        <v>2016-11-14-AUR-BSIA-421269241</v>
      </c>
      <c r="C4" s="182"/>
      <c r="G4" s="181"/>
      <c r="H4" s="181"/>
      <c r="I4" s="183"/>
    </row>
    <row r="5" s="180" customFormat="true" ht="13.8" hidden="false" customHeight="false" outlineLevel="0" collapsed="false">
      <c r="A5" s="179" t="s">
        <v>1571</v>
      </c>
      <c r="B5" s="184" t="str">
        <f aca="false">'1.Audit Information'!B9</f>
        <v>2016-11-16-NGE-BSIA-421269241.000_Foshan United Medical Technologies Ltd..xls</v>
      </c>
      <c r="C5" s="182"/>
      <c r="G5" s="181"/>
      <c r="H5" s="181"/>
      <c r="I5" s="183"/>
    </row>
    <row r="6" customFormat="false" ht="15" hidden="false" customHeight="false" outlineLevel="0" collapsed="false">
      <c r="A6" s="182"/>
      <c r="B6" s="180"/>
      <c r="C6" s="182"/>
      <c r="D6" s="180"/>
      <c r="E6" s="180"/>
      <c r="F6" s="180"/>
      <c r="G6" s="180"/>
      <c r="H6" s="180"/>
    </row>
    <row r="7" customFormat="false" ht="14.4" hidden="false" customHeight="true" outlineLevel="0" collapsed="false">
      <c r="A7" s="185"/>
      <c r="B7" s="186"/>
      <c r="C7" s="187" t="s">
        <v>1572</v>
      </c>
      <c r="D7" s="180"/>
      <c r="E7" s="180"/>
      <c r="F7" s="180"/>
      <c r="G7" s="180"/>
      <c r="H7" s="180"/>
    </row>
    <row r="8" customFormat="false" ht="15" hidden="false" customHeight="false" outlineLevel="0" collapsed="false">
      <c r="A8" s="188" t="s">
        <v>1573</v>
      </c>
      <c r="B8" s="189" t="s">
        <v>1574</v>
      </c>
      <c r="C8" s="187"/>
      <c r="D8" s="180"/>
      <c r="E8" s="190" t="s">
        <v>50</v>
      </c>
      <c r="F8" s="190"/>
      <c r="G8" s="190"/>
      <c r="H8" s="190"/>
      <c r="I8" s="190"/>
      <c r="J8" s="190"/>
      <c r="L8" s="191"/>
      <c r="M8" s="191"/>
    </row>
    <row r="9" customFormat="false" ht="31.8" hidden="false" customHeight="false" outlineLevel="0" collapsed="false">
      <c r="A9" s="192" t="n">
        <f aca="false">IF('2.Nonconformities'!A4=0,"",'2.Nonconformities'!A4)</f>
        <v>1</v>
      </c>
      <c r="B9" s="193" t="n">
        <f aca="false">IF('2.Nonconformities'!AD4=0,"",'2.Nonconformities'!AD4)</f>
        <v>1</v>
      </c>
      <c r="C9" s="194" t="n">
        <f aca="false">IF(OR('2.Nonconformities'!AE4="Y",'2.Nonconformities'!AE4="y"),1,0)</f>
        <v>0</v>
      </c>
      <c r="D9" s="180"/>
      <c r="E9" s="195" t="s">
        <v>78</v>
      </c>
      <c r="F9" s="196" t="s">
        <v>1575</v>
      </c>
      <c r="G9" s="197" t="s">
        <v>1576</v>
      </c>
      <c r="H9" s="195" t="s">
        <v>1577</v>
      </c>
      <c r="I9" s="196" t="s">
        <v>1578</v>
      </c>
      <c r="J9" s="198" t="s">
        <v>1579</v>
      </c>
      <c r="L9" s="191"/>
      <c r="M9" s="181"/>
    </row>
    <row r="10" customFormat="false" ht="14.4" hidden="false" customHeight="false" outlineLevel="0" collapsed="false">
      <c r="A10" s="199" t="n">
        <f aca="false">IF('2.Nonconformities'!A5=0,"",'2.Nonconformities'!A5)</f>
        <v>2</v>
      </c>
      <c r="B10" s="200" t="n">
        <f aca="false">IF('2.Nonconformities'!AD5=0,"",'2.Nonconformities'!AD5)</f>
        <v>3</v>
      </c>
      <c r="C10" s="201" t="n">
        <f aca="false">IF(OR('2.Nonconformities'!AE5="Y",'2.Nonconformities'!AE5="y"),1,0)</f>
        <v>0</v>
      </c>
      <c r="D10" s="180"/>
      <c r="E10" s="202" t="n">
        <v>1</v>
      </c>
      <c r="F10" s="203" t="n">
        <f aca="false">COUNTIFS(B$9:B$38,E10,C$9:C$38,0)</f>
        <v>1</v>
      </c>
      <c r="G10" s="200" t="n">
        <f aca="false">COUNTIFS(B$9:B$38,E10,C$9:C$38,1)</f>
        <v>0</v>
      </c>
      <c r="H10" s="202" t="s">
        <v>100</v>
      </c>
      <c r="I10" s="203" t="s">
        <v>100</v>
      </c>
      <c r="J10" s="204" t="str">
        <f aca="false">IF((F10+G10)&gt;=H10,"Alert","")</f>
        <v/>
      </c>
      <c r="L10" s="191"/>
      <c r="M10" s="200"/>
    </row>
    <row r="11" customFormat="false" ht="14.4" hidden="false" customHeight="false" outlineLevel="0" collapsed="false">
      <c r="A11" s="199" t="n">
        <f aca="false">IF('2.Nonconformities'!A6=0,"",'2.Nonconformities'!A6)</f>
        <v>3</v>
      </c>
      <c r="B11" s="200" t="n">
        <f aca="false">IF('2.Nonconformities'!AD6=0,"",'2.Nonconformities'!AD6)</f>
        <v>3</v>
      </c>
      <c r="C11" s="201" t="n">
        <f aca="false">IF(OR('2.Nonconformities'!AE6="Y",'2.Nonconformities'!AE6="y"),1,0)</f>
        <v>0</v>
      </c>
      <c r="D11" s="180"/>
      <c r="E11" s="202" t="n">
        <v>2</v>
      </c>
      <c r="F11" s="203" t="n">
        <f aca="false">COUNTIFS(B$9:B$38,E11,C$9:C$38,0)</f>
        <v>0</v>
      </c>
      <c r="G11" s="200" t="n">
        <f aca="false">COUNTIFS(B$9:B$38,E11,C$9:C$38,1)</f>
        <v>0</v>
      </c>
      <c r="H11" s="202" t="s">
        <v>100</v>
      </c>
      <c r="I11" s="203" t="s">
        <v>100</v>
      </c>
      <c r="J11" s="204" t="str">
        <f aca="false">IF((F11+G11)&gt;=H11,"Alert","")</f>
        <v/>
      </c>
      <c r="L11" s="191"/>
      <c r="M11" s="200"/>
    </row>
    <row r="12" customFormat="false" ht="14.4" hidden="false" customHeight="false" outlineLevel="0" collapsed="false">
      <c r="A12" s="199" t="n">
        <f aca="false">IF('2.Nonconformities'!A7=0,"",'2.Nonconformities'!A7)</f>
        <v>4</v>
      </c>
      <c r="B12" s="200" t="n">
        <f aca="false">IF('2.Nonconformities'!AD7=0,"",'2.Nonconformities'!AD7)</f>
        <v>3</v>
      </c>
      <c r="C12" s="201" t="n">
        <f aca="false">IF(OR('2.Nonconformities'!AE7="Y",'2.Nonconformities'!AE7="y"),1,0)</f>
        <v>0</v>
      </c>
      <c r="D12" s="180"/>
      <c r="E12" s="202" t="n">
        <v>3</v>
      </c>
      <c r="F12" s="203" t="n">
        <f aca="false">COUNTIFS(B$9:B$38,E12,C$9:C$38,0)</f>
        <v>5</v>
      </c>
      <c r="G12" s="200" t="n">
        <f aca="false">COUNTIFS(B$9:B$38,E12,C$9:C$38,1)</f>
        <v>0</v>
      </c>
      <c r="H12" s="205" t="s">
        <v>100</v>
      </c>
      <c r="I12" s="203" t="s">
        <v>100</v>
      </c>
      <c r="J12" s="204" t="str">
        <f aca="false">IF((F12+G12)&gt;=H12,"Alert","")</f>
        <v/>
      </c>
      <c r="L12" s="191"/>
      <c r="M12" s="206"/>
    </row>
    <row r="13" customFormat="false" ht="14.4" hidden="false" customHeight="false" outlineLevel="0" collapsed="false">
      <c r="A13" s="199" t="n">
        <f aca="false">IF('2.Nonconformities'!A8=0,"",'2.Nonconformities'!A8)</f>
        <v>5</v>
      </c>
      <c r="B13" s="200" t="n">
        <f aca="false">IF('2.Nonconformities'!AD8=0,"",'2.Nonconformities'!AD8)</f>
        <v>3</v>
      </c>
      <c r="C13" s="201" t="n">
        <f aca="false">IF(OR('2.Nonconformities'!AE8="Y",'2.Nonconformities'!AE8="y"),1,0)</f>
        <v>0</v>
      </c>
      <c r="D13" s="180"/>
      <c r="E13" s="202" t="n">
        <v>4</v>
      </c>
      <c r="F13" s="203" t="n">
        <f aca="false">COUNTIFS(B$9:B$38,E13,C$9:C$38,0)</f>
        <v>0</v>
      </c>
      <c r="G13" s="200" t="n">
        <f aca="false">COUNTIFS(B$9:B$38,E13,C$9:C$38,1)</f>
        <v>0</v>
      </c>
      <c r="H13" s="202" t="n">
        <v>3</v>
      </c>
      <c r="I13" s="203" t="n">
        <v>3</v>
      </c>
      <c r="J13" s="204" t="str">
        <f aca="false">IF((F13+G13)&gt;=H13,"Alert","")</f>
        <v/>
      </c>
      <c r="L13" s="191"/>
      <c r="M13" s="200"/>
    </row>
    <row r="14" customFormat="false" ht="14.4" hidden="false" customHeight="false" outlineLevel="0" collapsed="false">
      <c r="A14" s="199" t="n">
        <f aca="false">IF('2.Nonconformities'!A9=0,"",'2.Nonconformities'!A9)</f>
        <v>6</v>
      </c>
      <c r="B14" s="200" t="n">
        <f aca="false">IF('2.Nonconformities'!AD9=0,"",'2.Nonconformities'!AD9)</f>
        <v>3</v>
      </c>
      <c r="C14" s="201" t="n">
        <f aca="false">IF(OR('2.Nonconformities'!AE9="Y",'2.Nonconformities'!AE9="y"),1,0)</f>
        <v>0</v>
      </c>
      <c r="D14" s="180"/>
      <c r="E14" s="202" t="n">
        <v>5</v>
      </c>
      <c r="F14" s="203" t="n">
        <f aca="false">COUNTIFS(B$9:B$38,E14,C$9:C$38,0)</f>
        <v>0</v>
      </c>
      <c r="G14" s="200" t="n">
        <f aca="false">COUNTIFS(B$9:B$38,E14,C$9:C$38,1)</f>
        <v>0</v>
      </c>
      <c r="H14" s="202" t="n">
        <v>1</v>
      </c>
      <c r="I14" s="203" t="n">
        <v>1</v>
      </c>
      <c r="J14" s="204" t="str">
        <f aca="false">IF((F14+G14)&gt;=H14,"Alert","")</f>
        <v/>
      </c>
      <c r="L14" s="191"/>
      <c r="M14" s="200"/>
    </row>
    <row r="15" customFormat="false" ht="14.4" hidden="false" customHeight="false" outlineLevel="0" collapsed="false">
      <c r="A15" s="199" t="n">
        <f aca="false">IF('2.Nonconformities'!A10=0,"",'2.Nonconformities'!A10)</f>
        <v>7</v>
      </c>
      <c r="B15" s="200" t="str">
        <f aca="false">IF('2.Nonconformities'!AD10=0,"",'2.Nonconformities'!AD10)</f>
        <v/>
      </c>
      <c r="C15" s="201" t="n">
        <f aca="false">IF(OR('2.Nonconformities'!AE10="Y",'2.Nonconformities'!AE10="y"),1,0)</f>
        <v>0</v>
      </c>
      <c r="D15" s="180"/>
      <c r="E15" s="207"/>
      <c r="F15" s="208"/>
      <c r="G15" s="200"/>
      <c r="H15" s="207" t="s">
        <v>100</v>
      </c>
      <c r="I15" s="208"/>
      <c r="J15" s="204" t="str">
        <f aca="false">IF((F15+G15)&gt;=H15,"Alert","")</f>
        <v/>
      </c>
      <c r="L15" s="191"/>
      <c r="M15" s="200"/>
    </row>
    <row r="16" customFormat="false" ht="14.4" hidden="false" customHeight="false" outlineLevel="0" collapsed="false">
      <c r="A16" s="199" t="n">
        <f aca="false">IF('2.Nonconformities'!A11=0,"",'2.Nonconformities'!A11)</f>
        <v>8</v>
      </c>
      <c r="B16" s="200" t="str">
        <f aca="false">IF('2.Nonconformities'!AD11=0,"",'2.Nonconformities'!AD11)</f>
        <v/>
      </c>
      <c r="C16" s="201" t="n">
        <f aca="false">IF(OR('2.Nonconformities'!AE11="Y",'2.Nonconformities'!AE11="y"),1,0)</f>
        <v>0</v>
      </c>
      <c r="D16" s="180"/>
      <c r="E16" s="209" t="s">
        <v>1580</v>
      </c>
      <c r="F16" s="210" t="n">
        <f aca="false">SUM(F10:F14)</f>
        <v>6</v>
      </c>
      <c r="G16" s="210" t="n">
        <f aca="false">SUM(G10:G14)</f>
        <v>0</v>
      </c>
      <c r="H16" s="210" t="s">
        <v>100</v>
      </c>
      <c r="I16" s="211" t="s">
        <v>100</v>
      </c>
      <c r="J16" s="204" t="str">
        <f aca="false">IF((F16+G16)&gt;=H16,"Alert","")</f>
        <v/>
      </c>
      <c r="L16" s="191"/>
      <c r="M16" s="200"/>
    </row>
    <row r="17" customFormat="false" ht="21.6" hidden="false" customHeight="false" outlineLevel="0" collapsed="false">
      <c r="A17" s="199" t="n">
        <f aca="false">IF('2.Nonconformities'!A12=0,"",'2.Nonconformities'!A12)</f>
        <v>9</v>
      </c>
      <c r="B17" s="200" t="str">
        <f aca="false">IF('2.Nonconformities'!AD12=0,"",'2.Nonconformities'!AD12)</f>
        <v/>
      </c>
      <c r="C17" s="201" t="n">
        <f aca="false">IF(OR('2.Nonconformities'!AE12="Y",'2.Nonconformities'!AE12="y"),1,0)</f>
        <v>0</v>
      </c>
      <c r="D17" s="180"/>
      <c r="E17" s="212" t="s">
        <v>1581</v>
      </c>
      <c r="F17" s="213" t="n">
        <f aca="false">COUNTIF('2.Nonconformities'!I4:I33,"4.2.1-f)")</f>
        <v>0</v>
      </c>
      <c r="G17" s="213"/>
      <c r="H17" s="213" t="n">
        <v>1</v>
      </c>
      <c r="I17" s="213" t="s">
        <v>100</v>
      </c>
      <c r="J17" s="204" t="str">
        <f aca="false">IF(F17&gt;=H17,"Alert","")</f>
        <v/>
      </c>
      <c r="L17" s="191"/>
      <c r="M17" s="214"/>
    </row>
    <row r="18" customFormat="false" ht="14.4" hidden="false" customHeight="false" outlineLevel="0" collapsed="false">
      <c r="A18" s="199" t="n">
        <f aca="false">IF('2.Nonconformities'!A13=0,"",'2.Nonconformities'!A13)</f>
        <v>10</v>
      </c>
      <c r="B18" s="200" t="str">
        <f aca="false">IF('2.Nonconformities'!AD13=0,"",'2.Nonconformities'!AD13)</f>
        <v/>
      </c>
      <c r="C18" s="201" t="n">
        <f aca="false">IF(OR('2.Nonconformities'!AE13="Y",'2.Nonconformities'!AE13="y"),1,0)</f>
        <v>0</v>
      </c>
      <c r="D18" s="180"/>
      <c r="E18" s="180"/>
      <c r="F18" s="180"/>
    </row>
    <row r="19" customFormat="false" ht="14.4" hidden="false" customHeight="false" outlineLevel="0" collapsed="false">
      <c r="A19" s="199" t="n">
        <f aca="false">IF('2.Nonconformities'!A14=0,"",'2.Nonconformities'!A14)</f>
        <v>11</v>
      </c>
      <c r="B19" s="200" t="str">
        <f aca="false">IF('2.Nonconformities'!AD14=0,"",'2.Nonconformities'!AD14)</f>
        <v/>
      </c>
      <c r="C19" s="201" t="n">
        <f aca="false">IF(OR('2.Nonconformities'!AE14="Y",'2.Nonconformities'!AE14="y"),1,0)</f>
        <v>0</v>
      </c>
      <c r="D19" s="180"/>
      <c r="E19" s="180"/>
      <c r="F19" s="180"/>
      <c r="G19" s="180"/>
      <c r="H19" s="180"/>
    </row>
    <row r="20" customFormat="false" ht="14.4" hidden="false" customHeight="false" outlineLevel="0" collapsed="false">
      <c r="A20" s="199" t="n">
        <f aca="false">IF('2.Nonconformities'!A15=0,"",'2.Nonconformities'!A15)</f>
        <v>12</v>
      </c>
      <c r="B20" s="200" t="str">
        <f aca="false">IF('2.Nonconformities'!AD15=0,"",'2.Nonconformities'!AD15)</f>
        <v/>
      </c>
      <c r="C20" s="201" t="n">
        <f aca="false">IF(OR('2.Nonconformities'!AE15="Y",'2.Nonconformities'!AE15="y"),1,0)</f>
        <v>0</v>
      </c>
      <c r="D20" s="180"/>
      <c r="E20" s="190" t="s">
        <v>1582</v>
      </c>
      <c r="F20" s="190"/>
      <c r="G20" s="180"/>
      <c r="H20" s="180"/>
    </row>
    <row r="21" customFormat="false" ht="14.4" hidden="false" customHeight="false" outlineLevel="0" collapsed="false">
      <c r="A21" s="199" t="n">
        <f aca="false">IF('2.Nonconformities'!A16=0,"",'2.Nonconformities'!A16)</f>
        <v>13</v>
      </c>
      <c r="B21" s="200" t="str">
        <f aca="false">IF('2.Nonconformities'!AD16=0,"",'2.Nonconformities'!AD16)</f>
        <v/>
      </c>
      <c r="C21" s="201" t="n">
        <f aca="false">IF(OR('2.Nonconformities'!AE16="Y",'2.Nonconformities'!AE16="y"),1,0)</f>
        <v>0</v>
      </c>
      <c r="D21" s="180"/>
      <c r="E21" s="215" t="s">
        <v>102</v>
      </c>
      <c r="F21" s="216" t="n">
        <f aca="false">COUNT(B9:B38)</f>
        <v>6</v>
      </c>
      <c r="G21" s="180"/>
      <c r="H21" s="180"/>
    </row>
    <row r="22" customFormat="false" ht="14.4" hidden="false" customHeight="false" outlineLevel="0" collapsed="false">
      <c r="A22" s="199" t="n">
        <f aca="false">IF('2.Nonconformities'!A17=0,"",'2.Nonconformities'!A17)</f>
        <v>14</v>
      </c>
      <c r="B22" s="200" t="str">
        <f aca="false">IF('2.Nonconformities'!AD17=0,"",'2.Nonconformities'!AD17)</f>
        <v/>
      </c>
      <c r="C22" s="201" t="n">
        <f aca="false">IF(OR('2.Nonconformities'!AE17="Y",'2.Nonconformities'!AE17="y"),1,0)</f>
        <v>0</v>
      </c>
      <c r="D22" s="180"/>
      <c r="E22" s="202" t="s">
        <v>1583</v>
      </c>
      <c r="F22" s="203" t="n">
        <f aca="false">MIN(B9:B38)</f>
        <v>1</v>
      </c>
      <c r="G22" s="180"/>
      <c r="H22" s="180"/>
    </row>
    <row r="23" customFormat="false" ht="14.4" hidden="false" customHeight="false" outlineLevel="0" collapsed="false">
      <c r="A23" s="199" t="n">
        <f aca="false">IF('2.Nonconformities'!A18=0,"",'2.Nonconformities'!A18)</f>
        <v>15</v>
      </c>
      <c r="B23" s="200" t="str">
        <f aca="false">IF('2.Nonconformities'!AD18=0,"",'2.Nonconformities'!AD18)</f>
        <v/>
      </c>
      <c r="C23" s="201" t="n">
        <f aca="false">IF(OR('2.Nonconformities'!AE18="Y",'2.Nonconformities'!AE18="y"),1,0)</f>
        <v>0</v>
      </c>
      <c r="D23" s="180"/>
      <c r="E23" s="202" t="s">
        <v>1584</v>
      </c>
      <c r="F23" s="203" t="n">
        <f aca="false">MAX(B9:B38)</f>
        <v>3</v>
      </c>
      <c r="G23" s="180"/>
      <c r="H23" s="180"/>
    </row>
    <row r="24" customFormat="false" ht="14.4" hidden="false" customHeight="false" outlineLevel="0" collapsed="false">
      <c r="A24" s="199" t="n">
        <f aca="false">IF('2.Nonconformities'!A19=0,"",'2.Nonconformities'!A19)</f>
        <v>16</v>
      </c>
      <c r="B24" s="200" t="str">
        <f aca="false">IF('2.Nonconformities'!AD19=0,"",'2.Nonconformities'!AD19)</f>
        <v/>
      </c>
      <c r="C24" s="201" t="n">
        <f aca="false">IF(OR('2.Nonconformities'!AE19="Y",'2.Nonconformities'!AE19="y"),1,0)</f>
        <v>0</v>
      </c>
      <c r="D24" s="180"/>
      <c r="E24" s="202" t="s">
        <v>1585</v>
      </c>
      <c r="F24" s="217" t="n">
        <f aca="false">AVERAGE(B9:B38)</f>
        <v>2.66666666666667</v>
      </c>
      <c r="G24" s="180"/>
      <c r="H24" s="180"/>
    </row>
    <row r="25" customFormat="false" ht="14.4" hidden="false" customHeight="false" outlineLevel="0" collapsed="false">
      <c r="A25" s="199" t="n">
        <f aca="false">IF('2.Nonconformities'!A20=0,"",'2.Nonconformities'!A20)</f>
        <v>17</v>
      </c>
      <c r="B25" s="200" t="str">
        <f aca="false">IF('2.Nonconformities'!AD20=0,"",'2.Nonconformities'!AD20)</f>
        <v/>
      </c>
      <c r="C25" s="201" t="n">
        <f aca="false">IF(OR('2.Nonconformities'!AE20="Y",'2.Nonconformities'!AE20="y"),1,0)</f>
        <v>0</v>
      </c>
      <c r="D25" s="180"/>
      <c r="E25" s="202" t="s">
        <v>1586</v>
      </c>
      <c r="F25" s="203" t="n">
        <f aca="false">MEDIAN(B9:B38)</f>
        <v>3</v>
      </c>
      <c r="G25" s="180"/>
      <c r="H25" s="180"/>
    </row>
    <row r="26" customFormat="false" ht="14.4" hidden="false" customHeight="false" outlineLevel="0" collapsed="false">
      <c r="A26" s="199" t="n">
        <f aca="false">IF('2.Nonconformities'!A21=0,"",'2.Nonconformities'!A21)</f>
        <v>18</v>
      </c>
      <c r="B26" s="200" t="str">
        <f aca="false">IF('2.Nonconformities'!AD21=0,"",'2.Nonconformities'!AD21)</f>
        <v/>
      </c>
      <c r="C26" s="201" t="n">
        <f aca="false">IF(OR('2.Nonconformities'!AE21="Y",'2.Nonconformities'!AE21="y"),1,0)</f>
        <v>0</v>
      </c>
      <c r="D26" s="180"/>
      <c r="E26" s="207" t="s">
        <v>1587</v>
      </c>
      <c r="F26" s="208" t="n">
        <f aca="false">MODE(B9:B38)</f>
        <v>3</v>
      </c>
      <c r="G26" s="180"/>
      <c r="H26" s="180"/>
    </row>
    <row r="27" customFormat="false" ht="14.4" hidden="false" customHeight="false" outlineLevel="0" collapsed="false">
      <c r="A27" s="199" t="n">
        <f aca="false">IF('2.Nonconformities'!A22=0,"",'2.Nonconformities'!A22)</f>
        <v>19</v>
      </c>
      <c r="B27" s="200" t="str">
        <f aca="false">IF('2.Nonconformities'!AD22=0,"",'2.Nonconformities'!AD22)</f>
        <v/>
      </c>
      <c r="C27" s="201" t="n">
        <f aca="false">IF(OR('2.Nonconformities'!AE22="Y",'2.Nonconformities'!AE22="y"),1,0)</f>
        <v>0</v>
      </c>
    </row>
    <row r="28" customFormat="false" ht="14.4" hidden="false" customHeight="false" outlineLevel="0" collapsed="false">
      <c r="A28" s="199" t="n">
        <f aca="false">IF('2.Nonconformities'!A23=0,"",'2.Nonconformities'!A23)</f>
        <v>20</v>
      </c>
      <c r="B28" s="200" t="str">
        <f aca="false">IF('2.Nonconformities'!AD23=0,"",'2.Nonconformities'!AD23)</f>
        <v/>
      </c>
      <c r="C28" s="201" t="n">
        <f aca="false">IF(OR('2.Nonconformities'!AE23="Y",'2.Nonconformities'!AE23="y"),1,0)</f>
        <v>0</v>
      </c>
    </row>
    <row r="29" customFormat="false" ht="14.4" hidden="false" customHeight="false" outlineLevel="0" collapsed="false">
      <c r="A29" s="199" t="n">
        <f aca="false">IF('2.Nonconformities'!A24=0,"",'2.Nonconformities'!A24)</f>
        <v>21</v>
      </c>
      <c r="B29" s="200" t="str">
        <f aca="false">IF('2.Nonconformities'!AD24=0,"",'2.Nonconformities'!AD24)</f>
        <v/>
      </c>
      <c r="C29" s="201" t="n">
        <f aca="false">IF(OR('2.Nonconformities'!AE24="Y",'2.Nonconformities'!AE24="y"),1,0)</f>
        <v>0</v>
      </c>
    </row>
    <row r="30" customFormat="false" ht="14.4" hidden="false" customHeight="false" outlineLevel="0" collapsed="false">
      <c r="A30" s="199" t="n">
        <f aca="false">IF('2.Nonconformities'!A25=0,"",'2.Nonconformities'!A25)</f>
        <v>22</v>
      </c>
      <c r="B30" s="200" t="str">
        <f aca="false">IF('2.Nonconformities'!AD25=0,"",'2.Nonconformities'!AD25)</f>
        <v/>
      </c>
      <c r="C30" s="201" t="n">
        <f aca="false">IF(OR('2.Nonconformities'!AE25="Y",'2.Nonconformities'!AE25="y"),1,0)</f>
        <v>0</v>
      </c>
    </row>
    <row r="31" customFormat="false" ht="14.4" hidden="false" customHeight="false" outlineLevel="0" collapsed="false">
      <c r="A31" s="199" t="n">
        <f aca="false">IF('2.Nonconformities'!A26=0,"",'2.Nonconformities'!A26)</f>
        <v>23</v>
      </c>
      <c r="B31" s="200" t="str">
        <f aca="false">IF('2.Nonconformities'!AD26=0,"",'2.Nonconformities'!AD26)</f>
        <v/>
      </c>
      <c r="C31" s="201" t="n">
        <f aca="false">IF(OR('2.Nonconformities'!AE26="Y",'2.Nonconformities'!AE26="y"),1,0)</f>
        <v>0</v>
      </c>
      <c r="D31" s="174"/>
    </row>
    <row r="32" customFormat="false" ht="14.4" hidden="false" customHeight="false" outlineLevel="0" collapsed="false">
      <c r="A32" s="199" t="n">
        <f aca="false">IF('2.Nonconformities'!A27=0,"",'2.Nonconformities'!A27)</f>
        <v>24</v>
      </c>
      <c r="B32" s="200" t="str">
        <f aca="false">IF('2.Nonconformities'!AD27=0,"",'2.Nonconformities'!AD27)</f>
        <v/>
      </c>
      <c r="C32" s="201" t="n">
        <f aca="false">IF(OR('2.Nonconformities'!AE27="Y",'2.Nonconformities'!AE27="y"),1,0)</f>
        <v>0</v>
      </c>
      <c r="D32" s="174"/>
    </row>
    <row r="33" customFormat="false" ht="14.4" hidden="false" customHeight="false" outlineLevel="0" collapsed="false">
      <c r="A33" s="199" t="n">
        <f aca="false">IF('2.Nonconformities'!A28=0,"",'2.Nonconformities'!A28)</f>
        <v>25</v>
      </c>
      <c r="B33" s="200" t="str">
        <f aca="false">IF('2.Nonconformities'!AD28=0,"",'2.Nonconformities'!AD28)</f>
        <v/>
      </c>
      <c r="C33" s="201" t="n">
        <f aca="false">IF(OR('2.Nonconformities'!AE28="Y",'2.Nonconformities'!AE28="y"),1,0)</f>
        <v>0</v>
      </c>
      <c r="D33" s="174"/>
    </row>
    <row r="34" customFormat="false" ht="14.4" hidden="false" customHeight="false" outlineLevel="0" collapsed="false">
      <c r="A34" s="199" t="n">
        <f aca="false">IF('2.Nonconformities'!A29=0,"",'2.Nonconformities'!A29)</f>
        <v>26</v>
      </c>
      <c r="B34" s="200" t="str">
        <f aca="false">IF('2.Nonconformities'!AD29=0,"",'2.Nonconformities'!AD29)</f>
        <v/>
      </c>
      <c r="C34" s="201" t="n">
        <f aca="false">IF(OR('2.Nonconformities'!AE29="Y",'2.Nonconformities'!AE29="y"),1,0)</f>
        <v>0</v>
      </c>
      <c r="D34" s="174"/>
    </row>
    <row r="35" customFormat="false" ht="14.4" hidden="false" customHeight="false" outlineLevel="0" collapsed="false">
      <c r="A35" s="199" t="n">
        <f aca="false">IF('2.Nonconformities'!A30=0,"",'2.Nonconformities'!A30)</f>
        <v>27</v>
      </c>
      <c r="B35" s="200" t="str">
        <f aca="false">IF('2.Nonconformities'!AD30=0,"",'2.Nonconformities'!AD30)</f>
        <v/>
      </c>
      <c r="C35" s="201" t="n">
        <f aca="false">IF(OR('2.Nonconformities'!AE30="Y",'2.Nonconformities'!AE30="y"),1,0)</f>
        <v>0</v>
      </c>
      <c r="D35" s="174"/>
    </row>
    <row r="36" customFormat="false" ht="14.4" hidden="false" customHeight="false" outlineLevel="0" collapsed="false">
      <c r="A36" s="199" t="n">
        <f aca="false">IF('2.Nonconformities'!A31=0,"",'2.Nonconformities'!A31)</f>
        <v>28</v>
      </c>
      <c r="B36" s="200" t="str">
        <f aca="false">IF('2.Nonconformities'!AD31=0,"",'2.Nonconformities'!AD31)</f>
        <v/>
      </c>
      <c r="C36" s="201" t="n">
        <f aca="false">IF(OR('2.Nonconformities'!AE31="Y",'2.Nonconformities'!AE31="y"),1,0)</f>
        <v>0</v>
      </c>
      <c r="D36" s="174"/>
    </row>
    <row r="37" customFormat="false" ht="14.4" hidden="false" customHeight="false" outlineLevel="0" collapsed="false">
      <c r="A37" s="199" t="n">
        <f aca="false">IF('2.Nonconformities'!A32=0,"",'2.Nonconformities'!A32)</f>
        <v>29</v>
      </c>
      <c r="B37" s="200" t="str">
        <f aca="false">IF('2.Nonconformities'!AD32=0,"",'2.Nonconformities'!AD32)</f>
        <v/>
      </c>
      <c r="C37" s="201" t="n">
        <f aca="false">IF(OR('2.Nonconformities'!AE32="Y",'2.Nonconformities'!AE32="y"),1,0)</f>
        <v>0</v>
      </c>
      <c r="D37" s="174"/>
    </row>
    <row r="38" customFormat="false" ht="15" hidden="false" customHeight="false" outlineLevel="0" collapsed="false">
      <c r="A38" s="218" t="n">
        <f aca="false">IF('2.Nonconformities'!A33=0,"",'2.Nonconformities'!A33)</f>
        <v>30</v>
      </c>
      <c r="B38" s="219" t="str">
        <f aca="false">IF('2.Nonconformities'!AD33=0,"",'2.Nonconformities'!AD33)</f>
        <v/>
      </c>
      <c r="C38" s="220" t="n">
        <f aca="false">IF(OR('2.Nonconformities'!AE33="Y",'2.Nonconformities'!AE33="y"),1,0)</f>
        <v>0</v>
      </c>
      <c r="D38" s="174"/>
    </row>
  </sheetData>
  <mergeCells count="4">
    <mergeCell ref="A1:D1"/>
    <mergeCell ref="C7:C8"/>
    <mergeCell ref="E8:J8"/>
    <mergeCell ref="E20:F20"/>
  </mergeCells>
  <conditionalFormatting sqref="I2:I5 E1 J10:J17">
    <cfRule type="cellIs" priority="2" operator="equal" aboveAverage="0" equalAverage="0" bottom="0" percent="0" rank="0" text="" dxfId="8">
      <formula>"Alert"</formula>
    </cfRule>
    <cfRule type="cellIs" priority="3" operator="equal" aboveAverage="0" equalAverage="0" bottom="0" percent="0" rank="0" text="" dxfId="9">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6-04-07T17:26:26Z</cp:lastPrinted>
  <dcterms:modified xsi:type="dcterms:W3CDTF">2017-01-23T13:52:12Z</dcterms:modified>
  <cp:revision>0</cp:revision>
  <dc:subject/>
  <dc:title/>
</cp:coreProperties>
</file>